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3" uniqueCount="324">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05</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05</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05</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05</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05</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05</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05</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ourism industry ratios (%), 2005</t>
  </si>
  <si>
    <t xml:space="preserve"> and similar</t>
  </si>
  <si>
    <t xml:space="preserve">Total purchased by tourists</t>
  </si>
  <si>
    <t xml:space="preserve">Total industry output</t>
  </si>
  <si>
    <t xml:space="preserve">Employment in the tourism industries and direct tourism employment (number of persons), 2005</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5">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299</v>
      </c>
    </row>
    <row r="2" customFormat="false" ht="12.75" hidden="false" customHeight="true" outlineLevel="0" collapsed="false">
      <c r="A2" s="75"/>
    </row>
    <row r="3" customFormat="false" ht="12.75" hidden="false" customHeight="true" outlineLevel="0" collapsed="false"/>
    <row r="4" customFormat="false" ht="12.75" hidden="false" customHeight="true" outlineLevel="0" collapsed="false"/>
    <row r="5" customFormat="false" ht="12.75" hidden="false" customHeight="true" outlineLevel="0" collapsed="false">
      <c r="B5" s="10" t="s">
        <v>300</v>
      </c>
      <c r="C5" s="10"/>
      <c r="D5" s="10" t="s">
        <v>301</v>
      </c>
      <c r="E5" s="10" t="s">
        <v>302</v>
      </c>
      <c r="F5" s="10" t="s">
        <v>303</v>
      </c>
      <c r="G5" s="10"/>
      <c r="H5" s="10" t="s">
        <v>304</v>
      </c>
      <c r="I5" s="10"/>
      <c r="J5" s="10"/>
      <c r="K5" s="10" t="s">
        <v>305</v>
      </c>
      <c r="L5" s="10"/>
      <c r="M5" s="10"/>
    </row>
    <row r="6" customFormat="false" ht="12.75" hidden="false" customHeight="true" outlineLevel="0" collapsed="false">
      <c r="A6" s="14" t="s">
        <v>306</v>
      </c>
      <c r="B6" s="119" t="s">
        <v>307</v>
      </c>
      <c r="C6" s="119" t="s">
        <v>308</v>
      </c>
      <c r="D6" s="13" t="s">
        <v>309</v>
      </c>
      <c r="E6" s="119" t="s">
        <v>310</v>
      </c>
      <c r="F6" s="119" t="s">
        <v>311</v>
      </c>
      <c r="G6" s="119" t="s">
        <v>312</v>
      </c>
      <c r="H6" s="119" t="s">
        <v>313</v>
      </c>
      <c r="I6" s="119" t="s">
        <v>314</v>
      </c>
      <c r="J6" s="119" t="s">
        <v>315</v>
      </c>
      <c r="K6" s="119" t="s">
        <v>316</v>
      </c>
      <c r="L6" s="119" t="s">
        <v>317</v>
      </c>
      <c r="M6" s="119" t="s">
        <v>318</v>
      </c>
    </row>
    <row r="7" s="11" customFormat="true" ht="12.75" hidden="false" customHeight="true" outlineLevel="0" collapsed="false"/>
    <row r="8" s="11" customFormat="true" ht="12.75" hidden="false" customHeight="true" outlineLevel="0" collapsed="false">
      <c r="A8" s="11" t="s">
        <v>319</v>
      </c>
      <c r="B8" s="17" t="n">
        <v>98308</v>
      </c>
      <c r="C8" s="17" t="n">
        <v>162215</v>
      </c>
      <c r="D8" s="17" t="n">
        <v>31436</v>
      </c>
      <c r="E8" s="17" t="n">
        <v>295567</v>
      </c>
      <c r="F8" s="17" t="n">
        <v>3505</v>
      </c>
      <c r="G8" s="17" t="n">
        <v>14902</v>
      </c>
      <c r="H8" s="17" t="n">
        <v>5294</v>
      </c>
      <c r="I8" s="17" t="n">
        <v>10443</v>
      </c>
      <c r="J8" s="17" t="n">
        <v>17007</v>
      </c>
      <c r="K8" s="17" t="n">
        <v>40440</v>
      </c>
      <c r="L8" s="17" t="n">
        <v>670777</v>
      </c>
      <c r="M8" s="17" t="n">
        <v>1349894</v>
      </c>
    </row>
    <row r="9" s="11" customFormat="true" ht="12.75" hidden="false" customHeight="true" outlineLevel="0" collapsed="false">
      <c r="A9" s="11" t="s">
        <v>320</v>
      </c>
      <c r="B9" s="17" t="n">
        <v>11397</v>
      </c>
      <c r="C9" s="17" t="n">
        <v>27918</v>
      </c>
      <c r="D9" s="17" t="n">
        <v>6750</v>
      </c>
      <c r="E9" s="17" t="n">
        <v>37427</v>
      </c>
      <c r="F9" s="17" t="n">
        <v>2009</v>
      </c>
      <c r="G9" s="17" t="n">
        <v>4377</v>
      </c>
      <c r="H9" s="17" t="n">
        <v>532</v>
      </c>
      <c r="I9" s="17" t="n">
        <v>3854.7</v>
      </c>
      <c r="J9" s="17" t="n">
        <v>3424</v>
      </c>
      <c r="K9" s="17" t="n">
        <v>8623</v>
      </c>
      <c r="L9" s="17" t="n">
        <v>177966</v>
      </c>
      <c r="M9" s="17" t="n">
        <v>284277.7</v>
      </c>
    </row>
    <row r="10" s="11" customFormat="true" ht="12.75" hidden="false" customHeight="true" outlineLevel="0" collapsed="false">
      <c r="A10" s="11" t="s">
        <v>321</v>
      </c>
      <c r="B10" s="17" t="n">
        <v>2734</v>
      </c>
      <c r="C10" s="17" t="n">
        <v>6408</v>
      </c>
      <c r="D10" s="17" t="n">
        <v>700</v>
      </c>
      <c r="E10" s="17" t="n">
        <v>15068</v>
      </c>
      <c r="F10" s="17" t="n">
        <v>0</v>
      </c>
      <c r="G10" s="17" t="n">
        <v>299</v>
      </c>
      <c r="H10" s="17" t="n">
        <v>0</v>
      </c>
      <c r="I10" s="17" t="n">
        <v>2156.1</v>
      </c>
      <c r="J10" s="17" t="n">
        <v>2197</v>
      </c>
      <c r="K10" s="17" t="n">
        <v>2809</v>
      </c>
      <c r="L10" s="17" t="n">
        <v>88198</v>
      </c>
      <c r="M10" s="17" t="n">
        <v>120569.1</v>
      </c>
    </row>
    <row r="11" s="11" customFormat="true" ht="12.75" hidden="false" customHeight="true" outlineLevel="0" collapsed="false">
      <c r="A11" s="11" t="s">
        <v>322</v>
      </c>
      <c r="B11" s="17" t="n">
        <v>17681</v>
      </c>
      <c r="C11" s="17" t="n">
        <v>32271</v>
      </c>
      <c r="D11" s="17" t="n">
        <v>26391</v>
      </c>
      <c r="E11" s="17" t="n">
        <v>31030</v>
      </c>
      <c r="F11" s="17" t="n">
        <v>4149</v>
      </c>
      <c r="G11" s="17" t="n">
        <v>5180</v>
      </c>
      <c r="H11" s="17" t="n">
        <v>1543</v>
      </c>
      <c r="I11" s="17" t="n">
        <v>6882.3</v>
      </c>
      <c r="J11" s="17" t="n">
        <v>14808</v>
      </c>
      <c r="K11" s="17" t="n">
        <v>14127</v>
      </c>
      <c r="L11" s="17" t="n">
        <v>228836</v>
      </c>
      <c r="M11" s="17" t="n">
        <v>382898.3</v>
      </c>
    </row>
    <row r="12" s="11" customFormat="true" ht="12.75" hidden="false" customHeight="true" outlineLevel="0" collapsed="false">
      <c r="B12" s="63"/>
      <c r="C12" s="63"/>
      <c r="D12" s="63"/>
      <c r="E12" s="63"/>
      <c r="F12" s="63"/>
      <c r="G12" s="63"/>
      <c r="H12" s="63"/>
      <c r="I12" s="63"/>
      <c r="J12" s="63"/>
      <c r="K12" s="63"/>
      <c r="L12" s="63"/>
      <c r="M12" s="63"/>
    </row>
    <row r="13" customFormat="false" ht="12.75" hidden="false" customHeight="true" outlineLevel="0" collapsed="false">
      <c r="A13" s="12" t="s">
        <v>184</v>
      </c>
      <c r="B13" s="18" t="n">
        <v>130120</v>
      </c>
      <c r="C13" s="18" t="n">
        <v>228812</v>
      </c>
      <c r="D13" s="18" t="n">
        <v>65277</v>
      </c>
      <c r="E13" s="18" t="n">
        <v>379092</v>
      </c>
      <c r="F13" s="18" t="n">
        <v>9663</v>
      </c>
      <c r="G13" s="18" t="n">
        <v>24758</v>
      </c>
      <c r="H13" s="18" t="n">
        <v>7369</v>
      </c>
      <c r="I13" s="18" t="n">
        <v>23336.1</v>
      </c>
      <c r="J13" s="18" t="n">
        <v>37436</v>
      </c>
      <c r="K13" s="18" t="n">
        <v>65999</v>
      </c>
      <c r="L13" s="18" t="n">
        <v>1165777</v>
      </c>
      <c r="M13" s="18" t="n">
        <v>2137639.1</v>
      </c>
    </row>
    <row r="14" customFormat="false" ht="12.75" hidden="false" customHeight="true" outlineLevel="0" collapsed="false">
      <c r="B14" s="18"/>
      <c r="C14" s="18"/>
      <c r="D14" s="18"/>
      <c r="E14" s="18"/>
      <c r="F14" s="18"/>
      <c r="G14" s="18"/>
      <c r="H14" s="18"/>
      <c r="I14" s="18"/>
      <c r="J14" s="18"/>
      <c r="K14" s="18"/>
      <c r="L14" s="18"/>
      <c r="M14" s="18"/>
    </row>
    <row r="15" s="95" customFormat="true" ht="12.75" hidden="false" customHeight="true" outlineLevel="0" collapsed="false">
      <c r="A15" s="12"/>
      <c r="B15" s="91"/>
      <c r="C15" s="91"/>
      <c r="D15" s="91"/>
      <c r="E15" s="91"/>
      <c r="F15" s="91"/>
      <c r="G15" s="91"/>
      <c r="H15" s="91"/>
      <c r="I15" s="91"/>
      <c r="J15" s="91"/>
      <c r="K15" s="91"/>
      <c r="L15" s="91"/>
      <c r="M15" s="60"/>
    </row>
    <row r="16" customFormat="false" ht="12.75" hidden="false" customHeight="true" outlineLevel="0" collapsed="false">
      <c r="A16" s="139" t="s">
        <v>29</v>
      </c>
      <c r="B16" s="140" t="n">
        <v>0.780876151457553</v>
      </c>
      <c r="C16" s="140" t="n">
        <v>0.348246556274604</v>
      </c>
      <c r="D16" s="140" t="n">
        <v>0.07</v>
      </c>
      <c r="E16" s="140" t="n">
        <v>0.374364369341324</v>
      </c>
      <c r="F16" s="140" t="n">
        <v>0.5</v>
      </c>
      <c r="G16" s="140" t="n">
        <v>0.940430105686346</v>
      </c>
      <c r="H16" s="140" t="n">
        <v>0.65335739268984</v>
      </c>
      <c r="I16" s="140" t="n">
        <v>0.98</v>
      </c>
      <c r="J16" s="140" t="n">
        <v>0.21044310479986</v>
      </c>
      <c r="K16" s="140" t="n">
        <v>0.306099215381522</v>
      </c>
      <c r="L16" s="140" t="n">
        <v>0.0821139500077937</v>
      </c>
      <c r="M16" s="141"/>
    </row>
    <row r="17" customFormat="false" ht="12.75" hidden="false" customHeight="true" outlineLevel="0" collapsed="false">
      <c r="B17" s="18"/>
      <c r="C17" s="18"/>
      <c r="D17" s="18"/>
      <c r="E17" s="18"/>
      <c r="F17" s="18"/>
      <c r="G17" s="18"/>
      <c r="H17" s="18"/>
      <c r="I17" s="18"/>
      <c r="J17" s="18"/>
      <c r="K17" s="18"/>
      <c r="L17" s="18"/>
      <c r="M17" s="18"/>
    </row>
    <row r="18" customFormat="false" ht="12.75" hidden="false" customHeight="true" outlineLevel="0" collapsed="false">
      <c r="B18" s="69"/>
      <c r="C18" s="69"/>
      <c r="D18" s="69"/>
      <c r="E18" s="69"/>
      <c r="F18" s="69"/>
      <c r="G18" s="69"/>
      <c r="H18" s="69"/>
      <c r="I18" s="69"/>
      <c r="J18" s="142"/>
      <c r="K18" s="142"/>
      <c r="L18" s="142"/>
    </row>
    <row r="19" customFormat="false" ht="12.75" hidden="false" customHeight="true" outlineLevel="0" collapsed="false">
      <c r="B19" s="10" t="s">
        <v>300</v>
      </c>
      <c r="C19" s="10"/>
      <c r="D19" s="10" t="s">
        <v>301</v>
      </c>
      <c r="E19" s="10" t="s">
        <v>302</v>
      </c>
      <c r="F19" s="10" t="s">
        <v>303</v>
      </c>
      <c r="G19" s="10"/>
      <c r="H19" s="10" t="s">
        <v>304</v>
      </c>
      <c r="I19" s="10"/>
      <c r="J19" s="10"/>
      <c r="K19" s="10" t="s">
        <v>305</v>
      </c>
      <c r="L19" s="10"/>
      <c r="M19" s="10"/>
    </row>
    <row r="20" s="11" customFormat="true" ht="12.75" hidden="false" customHeight="true" outlineLevel="0" collapsed="false">
      <c r="A20" s="14" t="s">
        <v>323</v>
      </c>
      <c r="B20" s="119" t="s">
        <v>307</v>
      </c>
      <c r="C20" s="119" t="s">
        <v>308</v>
      </c>
      <c r="D20" s="13" t="s">
        <v>309</v>
      </c>
      <c r="E20" s="119" t="s">
        <v>310</v>
      </c>
      <c r="F20" s="119" t="s">
        <v>311</v>
      </c>
      <c r="G20" s="119" t="s">
        <v>312</v>
      </c>
      <c r="H20" s="119" t="s">
        <v>313</v>
      </c>
      <c r="I20" s="119" t="s">
        <v>314</v>
      </c>
      <c r="J20" s="119" t="s">
        <v>315</v>
      </c>
      <c r="K20" s="119" t="s">
        <v>316</v>
      </c>
      <c r="L20" s="119" t="s">
        <v>317</v>
      </c>
      <c r="M20" s="119" t="s">
        <v>318</v>
      </c>
    </row>
    <row r="21" s="11" customFormat="true" ht="12.75" hidden="false" customHeight="true" outlineLevel="0" collapsed="false">
      <c r="A21" s="12"/>
      <c r="B21" s="90"/>
      <c r="C21" s="90"/>
      <c r="D21" s="10"/>
      <c r="E21" s="90"/>
      <c r="F21" s="90"/>
      <c r="G21" s="90"/>
      <c r="H21" s="90"/>
      <c r="I21" s="90"/>
      <c r="J21" s="90"/>
      <c r="K21" s="90"/>
      <c r="L21" s="90"/>
      <c r="M21" s="90"/>
    </row>
    <row r="22" s="11" customFormat="true" ht="12.75" hidden="false" customHeight="true" outlineLevel="0" collapsed="false">
      <c r="A22" s="11" t="s">
        <v>319</v>
      </c>
      <c r="B22" s="17" t="n">
        <v>76766.3726974891</v>
      </c>
      <c r="C22" s="17" t="n">
        <v>56490.8151260848</v>
      </c>
      <c r="D22" s="17" t="n">
        <v>2200.52</v>
      </c>
      <c r="E22" s="17" t="n">
        <v>110649.753553107</v>
      </c>
      <c r="F22" s="17" t="n">
        <v>1752.5</v>
      </c>
      <c r="G22" s="17" t="n">
        <v>14014.2894349379</v>
      </c>
      <c r="H22" s="17" t="n">
        <v>3458.87403690001</v>
      </c>
      <c r="I22" s="17" t="n">
        <v>10234.14</v>
      </c>
      <c r="J22" s="17" t="n">
        <v>3579.00588333122</v>
      </c>
      <c r="K22" s="17" t="n">
        <v>12378.6522700288</v>
      </c>
      <c r="L22" s="17" t="n">
        <v>55080.1490443778</v>
      </c>
      <c r="M22" s="17" t="n">
        <v>346605.072046257</v>
      </c>
    </row>
    <row r="23" s="11" customFormat="true" ht="12.75" hidden="false" customHeight="true" outlineLevel="0" collapsed="false">
      <c r="A23" s="11" t="s">
        <v>320</v>
      </c>
      <c r="B23" s="17" t="n">
        <v>8899.64549816173</v>
      </c>
      <c r="C23" s="17" t="n">
        <v>9722.34735807438</v>
      </c>
      <c r="D23" s="17" t="n">
        <v>472.5</v>
      </c>
      <c r="E23" s="17" t="n">
        <v>14011.3352513377</v>
      </c>
      <c r="F23" s="17" t="n">
        <v>1004.5</v>
      </c>
      <c r="G23" s="17" t="n">
        <v>4116.26257258914</v>
      </c>
      <c r="H23" s="17" t="n">
        <v>347.586132910995</v>
      </c>
      <c r="I23" s="17" t="n">
        <v>3777.606</v>
      </c>
      <c r="J23" s="17" t="n">
        <v>720.557190834721</v>
      </c>
      <c r="K23" s="17" t="n">
        <v>2639.49353423487</v>
      </c>
      <c r="L23" s="17" t="n">
        <v>14613.491227087</v>
      </c>
      <c r="M23" s="17" t="n">
        <v>60325.3247652306</v>
      </c>
    </row>
    <row r="24" s="11" customFormat="true" ht="12.75" hidden="false" customHeight="true" outlineLevel="0" collapsed="false">
      <c r="A24" s="11" t="s">
        <v>321</v>
      </c>
      <c r="B24" s="17" t="n">
        <v>2134.91539808495</v>
      </c>
      <c r="C24" s="17" t="n">
        <v>2231.56393260766</v>
      </c>
      <c r="D24" s="17" t="n">
        <v>49</v>
      </c>
      <c r="E24" s="17" t="n">
        <v>5640.92231723506</v>
      </c>
      <c r="F24" s="17" t="n">
        <v>0</v>
      </c>
      <c r="G24" s="17" t="n">
        <v>281.188601600217</v>
      </c>
      <c r="H24" s="17" t="n">
        <v>0</v>
      </c>
      <c r="I24" s="17" t="n">
        <v>2112.978</v>
      </c>
      <c r="J24" s="17" t="n">
        <v>462.343501245292</v>
      </c>
      <c r="K24" s="17" t="n">
        <v>859.832696006696</v>
      </c>
      <c r="L24" s="17" t="n">
        <v>7242.28616278739</v>
      </c>
      <c r="M24" s="17" t="n">
        <v>21015.0306095673</v>
      </c>
    </row>
    <row r="25" s="11" customFormat="true" ht="12.75" hidden="false" customHeight="true" outlineLevel="0" collapsed="false">
      <c r="A25" s="11" t="s">
        <v>322</v>
      </c>
      <c r="B25" s="17" t="n">
        <v>13806.671233921</v>
      </c>
      <c r="C25" s="17" t="n">
        <v>11238.2646175377</v>
      </c>
      <c r="D25" s="17" t="n">
        <v>1847.37</v>
      </c>
      <c r="E25" s="17" t="n">
        <v>11616.5263806613</v>
      </c>
      <c r="F25" s="17" t="n">
        <v>2074.5</v>
      </c>
      <c r="G25" s="17" t="n">
        <v>4871.42794745527</v>
      </c>
      <c r="H25" s="17" t="n">
        <v>1008.13045692042</v>
      </c>
      <c r="I25" s="17" t="n">
        <v>6744.654</v>
      </c>
      <c r="J25" s="17" t="n">
        <v>3116.24149587633</v>
      </c>
      <c r="K25" s="17" t="n">
        <v>4324.26361569476</v>
      </c>
      <c r="L25" s="17" t="n">
        <v>18790.6278639835</v>
      </c>
      <c r="M25" s="17" t="n">
        <v>79438.6776120503</v>
      </c>
    </row>
    <row r="26" s="11" customFormat="true" ht="12.75" hidden="false" customHeight="true" outlineLevel="0" collapsed="false">
      <c r="B26" s="123"/>
      <c r="C26" s="123"/>
      <c r="D26" s="123"/>
      <c r="E26" s="123"/>
      <c r="F26" s="123"/>
      <c r="G26" s="123"/>
      <c r="H26" s="123"/>
      <c r="I26" s="123"/>
      <c r="J26" s="66"/>
      <c r="K26" s="66"/>
      <c r="L26" s="66"/>
      <c r="M26" s="123"/>
    </row>
    <row r="27" customFormat="false" ht="12.75" hidden="false" customHeight="true" outlineLevel="0" collapsed="false">
      <c r="A27" s="12" t="s">
        <v>184</v>
      </c>
      <c r="B27" s="18" t="n">
        <v>101607.604827657</v>
      </c>
      <c r="C27" s="18" t="n">
        <v>79682.9910343046</v>
      </c>
      <c r="D27" s="18" t="n">
        <v>4569.39</v>
      </c>
      <c r="E27" s="18" t="n">
        <v>141918.537502341</v>
      </c>
      <c r="F27" s="18" t="n">
        <v>4831.5</v>
      </c>
      <c r="G27" s="18" t="n">
        <v>23283.1685565826</v>
      </c>
      <c r="H27" s="18" t="n">
        <v>4814.59062673143</v>
      </c>
      <c r="I27" s="18" t="n">
        <v>22869.378</v>
      </c>
      <c r="J27" s="18" t="n">
        <v>7878.14807128756</v>
      </c>
      <c r="K27" s="18" t="n">
        <v>20202.2421159651</v>
      </c>
      <c r="L27" s="18" t="n">
        <v>95726.5542982357</v>
      </c>
      <c r="M27" s="18" t="n">
        <v>507384.105033105</v>
      </c>
    </row>
    <row r="28" customFormat="false" ht="12.75" hidden="false" customHeight="true" outlineLevel="0" collapsed="false">
      <c r="B28" s="125"/>
      <c r="C28" s="125"/>
      <c r="D28" s="125"/>
      <c r="E28" s="125"/>
      <c r="F28" s="125"/>
      <c r="G28" s="125"/>
      <c r="H28" s="125"/>
      <c r="I28" s="125"/>
      <c r="J28" s="125"/>
      <c r="K28" s="125"/>
      <c r="L28" s="125"/>
      <c r="M28" s="125"/>
    </row>
    <row r="29" customFormat="false" ht="12.75" hidden="false" customHeight="true" outlineLevel="0" collapsed="false"/>
    <row r="30" customFormat="false" ht="12.75" hidden="false" customHeight="true" outlineLevel="0" collapsed="false">
      <c r="B30" s="125"/>
      <c r="C30" s="125"/>
      <c r="D30" s="125"/>
      <c r="E30" s="125"/>
      <c r="F30" s="125"/>
      <c r="G30" s="125"/>
      <c r="H30" s="125"/>
      <c r="I30" s="125"/>
      <c r="J30" s="64"/>
      <c r="K30" s="64"/>
      <c r="L30" s="64"/>
      <c r="M30" s="69"/>
    </row>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c r="B37" s="17"/>
    </row>
    <row r="38" customFormat="false" ht="12.75" hidden="false" customHeight="true" outlineLevel="0" collapsed="false">
      <c r="B38" s="17"/>
    </row>
    <row r="39" customFormat="false" ht="12.75" hidden="false" customHeight="true" outlineLevel="0" collapsed="false">
      <c r="B39" s="17"/>
    </row>
    <row r="40" customFormat="false" ht="12.75" hidden="false" customHeight="true" outlineLevel="0" collapsed="false">
      <c r="B40" s="17"/>
    </row>
    <row r="41" customFormat="false" ht="12.75" hidden="false" customHeight="true" outlineLevel="0" collapsed="false">
      <c r="B41" s="17"/>
    </row>
    <row r="42" customFormat="false" ht="12.75" hidden="false" customHeight="true" outlineLevel="0" collapsed="false">
      <c r="B42" s="17"/>
    </row>
    <row r="43" customFormat="false" ht="12.75" hidden="false" customHeight="true" outlineLevel="0" collapsed="false">
      <c r="B43" s="17"/>
    </row>
    <row r="44" customFormat="false" ht="12.75" hidden="false" customHeight="true" outlineLevel="0" collapsed="false">
      <c r="B44" s="35"/>
    </row>
    <row r="45" customFormat="false" ht="12.75" hidden="false" customHeight="true" outlineLevel="0" collapsed="false">
      <c r="B45" s="17"/>
    </row>
    <row r="46" customFormat="false" ht="12.75" hidden="false" customHeight="true" outlineLevel="0" collapsed="false">
      <c r="B46" s="17"/>
    </row>
    <row r="47" customFormat="false" ht="12.75" hidden="false" customHeight="true" outlineLevel="0" collapsed="false">
      <c r="B47" s="17"/>
    </row>
    <row r="48" customFormat="false" ht="12.75" hidden="false" customHeight="true" outlineLevel="0" collapsed="false">
      <c r="B48" s="17"/>
    </row>
    <row r="49" customFormat="false" ht="12.75" hidden="false" customHeight="true" outlineLevel="0" collapsed="false">
      <c r="B49" s="17"/>
    </row>
    <row r="50" customFormat="false" ht="12.75" hidden="false" customHeight="true" outlineLevel="0" collapsed="false">
      <c r="B50" s="17"/>
    </row>
    <row r="51" customFormat="false" ht="12.75" hidden="false" customHeight="true" outlineLevel="0" collapsed="false">
      <c r="B51" s="17"/>
    </row>
    <row r="52" customFormat="false" ht="12.75" hidden="false" customHeight="true" outlineLevel="0" collapsed="false">
      <c r="B52" s="17"/>
    </row>
    <row r="53" customFormat="false" ht="12.75" hidden="false" customHeight="true" outlineLevel="0" collapsed="false">
      <c r="B53" s="17"/>
    </row>
    <row r="54" customFormat="false" ht="12.75" hidden="false" customHeight="true" outlineLevel="0" collapsed="false">
      <c r="B54" s="17"/>
    </row>
    <row r="55" customFormat="false" ht="12.75" hidden="false" customHeight="true" outlineLevel="0" collapsed="false">
      <c r="B55" s="17"/>
    </row>
    <row r="56" customFormat="false" ht="12.75" hidden="false" customHeight="true" outlineLevel="0" collapsed="false">
      <c r="B56" s="17"/>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8" activeCellId="0" sqref="C28"/>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44514.7117773574</v>
      </c>
      <c r="C10" s="17" t="n">
        <v>24984.4344033228</v>
      </c>
      <c r="D10" s="17" t="n">
        <v>69499.1461806802</v>
      </c>
      <c r="E10" s="17" t="n">
        <v>137350.906107851</v>
      </c>
      <c r="F10" s="18"/>
      <c r="G10" s="19" t="n">
        <v>50.5996998127612</v>
      </c>
      <c r="H10" s="18"/>
      <c r="I10" s="20" t="s">
        <v>73</v>
      </c>
    </row>
    <row r="11" customFormat="false" ht="12.75" hidden="false" customHeight="false" outlineLevel="0" collapsed="false">
      <c r="A11" s="11" t="s">
        <v>74</v>
      </c>
      <c r="B11" s="17" t="n">
        <v>10533.2894819738</v>
      </c>
      <c r="C11" s="17" t="n">
        <v>6985.31848532561</v>
      </c>
      <c r="D11" s="17" t="n">
        <v>17518.6079672994</v>
      </c>
      <c r="E11" s="17" t="n">
        <v>18424.2950180715</v>
      </c>
      <c r="F11" s="17"/>
      <c r="G11" s="21" t="n">
        <v>95.0842783950012</v>
      </c>
      <c r="H11" s="17"/>
      <c r="I11" s="20" t="s">
        <v>73</v>
      </c>
    </row>
    <row r="12" customFormat="false" ht="12.75" hidden="false" customHeight="false" outlineLevel="0" collapsed="false">
      <c r="A12" s="11" t="s">
        <v>75</v>
      </c>
      <c r="B12" s="17" t="n">
        <v>3536.73278882016</v>
      </c>
      <c r="C12" s="17" t="n">
        <v>4248.63427871941</v>
      </c>
      <c r="D12" s="17" t="n">
        <v>7785.36706753957</v>
      </c>
      <c r="E12" s="17" t="n">
        <v>21837.8220610348</v>
      </c>
      <c r="F12" s="17"/>
      <c r="G12" s="21" t="n">
        <v>35.6508402979938</v>
      </c>
      <c r="H12" s="17"/>
      <c r="I12" s="20" t="s">
        <v>73</v>
      </c>
    </row>
    <row r="13" s="24" customFormat="true" ht="12.75" hidden="false" customHeight="false" outlineLevel="0" collapsed="false">
      <c r="A13" s="11" t="s">
        <v>76</v>
      </c>
      <c r="B13" s="17" t="n">
        <v>26531.208924202</v>
      </c>
      <c r="C13" s="17" t="n">
        <v>9839.97790360969</v>
      </c>
      <c r="D13" s="17" t="n">
        <v>36371.1868278117</v>
      </c>
      <c r="E13" s="17" t="n">
        <v>79466.8966815319</v>
      </c>
      <c r="F13" s="22"/>
      <c r="G13" s="23" t="n">
        <v>45.7689784635372</v>
      </c>
      <c r="H13" s="22"/>
      <c r="I13" s="20" t="s">
        <v>73</v>
      </c>
    </row>
    <row r="14" s="24" customFormat="true" ht="12.75" hidden="false" customHeight="false" outlineLevel="0" collapsed="false">
      <c r="A14" s="25" t="s">
        <v>77</v>
      </c>
      <c r="B14" s="22" t="n">
        <v>128.64832393661</v>
      </c>
      <c r="C14" s="22" t="n">
        <v>51.4593295746438</v>
      </c>
      <c r="D14" s="22" t="n">
        <v>180.107653511253</v>
      </c>
      <c r="E14" s="22" t="n">
        <v>2572.96647873219</v>
      </c>
      <c r="F14" s="22"/>
      <c r="G14" s="23" t="n">
        <v>7</v>
      </c>
      <c r="H14" s="22"/>
      <c r="I14" s="20" t="s">
        <v>73</v>
      </c>
    </row>
    <row r="15" s="24" customFormat="true" ht="12.75" hidden="false" customHeight="false" outlineLevel="0" collapsed="false">
      <c r="A15" s="25" t="s">
        <v>78</v>
      </c>
      <c r="B15" s="22" t="n">
        <v>19186.7503137819</v>
      </c>
      <c r="C15" s="22" t="n">
        <v>4951.79368882227</v>
      </c>
      <c r="D15" s="22" t="n">
        <v>24138.5440026041</v>
      </c>
      <c r="E15" s="22" t="n">
        <v>63565.5605434152</v>
      </c>
      <c r="F15" s="22"/>
      <c r="G15" s="23" t="n">
        <v>37.9742486281035</v>
      </c>
      <c r="H15" s="22"/>
      <c r="I15" s="20" t="s">
        <v>73</v>
      </c>
    </row>
    <row r="16" s="24" customFormat="true" ht="12.75" hidden="false" customHeight="false" outlineLevel="0" collapsed="false">
      <c r="A16" s="25" t="s">
        <v>79</v>
      </c>
      <c r="B16" s="22" t="n">
        <v>3.97284175189881</v>
      </c>
      <c r="C16" s="22" t="n">
        <v>0.993210437974702</v>
      </c>
      <c r="D16" s="22" t="n">
        <v>4.96605218987351</v>
      </c>
      <c r="E16" s="22" t="n">
        <v>9.93210437974702</v>
      </c>
      <c r="F16" s="22"/>
      <c r="G16" s="23" t="n">
        <v>50</v>
      </c>
      <c r="H16" s="22"/>
      <c r="I16" s="20" t="s">
        <v>73</v>
      </c>
    </row>
    <row r="17" s="24" customFormat="true" ht="12.75" hidden="false" customHeight="false" outlineLevel="0" collapsed="false">
      <c r="A17" s="25" t="s">
        <v>80</v>
      </c>
      <c r="B17" s="22" t="n">
        <v>6045.70213403839</v>
      </c>
      <c r="C17" s="22" t="n">
        <v>4157.74602902289</v>
      </c>
      <c r="D17" s="22" t="n">
        <v>10203.4481630613</v>
      </c>
      <c r="E17" s="22" t="n">
        <v>10606.4949719972</v>
      </c>
      <c r="F17" s="22"/>
      <c r="G17" s="23" t="n">
        <v>96.2</v>
      </c>
      <c r="H17" s="22"/>
      <c r="I17" s="20" t="s">
        <v>73</v>
      </c>
    </row>
    <row r="18" s="24" customFormat="true" ht="12.75" hidden="false" customHeight="false" outlineLevel="0" collapsed="false">
      <c r="A18" s="25" t="s">
        <v>81</v>
      </c>
      <c r="B18" s="22" t="n">
        <v>1166.13531069329</v>
      </c>
      <c r="C18" s="22" t="n">
        <v>677.985645751913</v>
      </c>
      <c r="D18" s="22" t="n">
        <v>1844.1209564452</v>
      </c>
      <c r="E18" s="22" t="n">
        <v>2711.94258300765</v>
      </c>
      <c r="F18" s="22"/>
      <c r="G18" s="23" t="n">
        <v>68</v>
      </c>
      <c r="H18" s="22"/>
      <c r="I18" s="20" t="s">
        <v>73</v>
      </c>
    </row>
    <row r="19" customFormat="false" ht="12.75" hidden="false" customHeight="false" outlineLevel="0" collapsed="false">
      <c r="A19" s="11" t="s">
        <v>82</v>
      </c>
      <c r="B19" s="17" t="n">
        <v>2532.23373196482</v>
      </c>
      <c r="C19" s="17" t="n">
        <v>1064.2721482171</v>
      </c>
      <c r="D19" s="17" t="n">
        <v>3596.50588018192</v>
      </c>
      <c r="E19" s="17" t="n">
        <v>3669.9039593693</v>
      </c>
      <c r="F19" s="17"/>
      <c r="G19" s="21" t="n">
        <v>98</v>
      </c>
      <c r="H19" s="17"/>
      <c r="I19" s="20" t="s">
        <v>73</v>
      </c>
    </row>
    <row r="20" customFormat="false" ht="12.75" hidden="false" customHeight="false" outlineLevel="0" collapsed="false">
      <c r="A20" s="11" t="s">
        <v>83</v>
      </c>
      <c r="B20" s="17" t="n">
        <v>55.8079535513752</v>
      </c>
      <c r="C20" s="17" t="n">
        <v>91.8139221758391</v>
      </c>
      <c r="D20" s="17" t="n">
        <v>147.621875727214</v>
      </c>
      <c r="E20" s="17" t="n">
        <v>697.59941939219</v>
      </c>
      <c r="F20" s="17"/>
      <c r="G20" s="21" t="n">
        <v>21.1614103486261</v>
      </c>
      <c r="H20" s="17"/>
      <c r="I20" s="20" t="s">
        <v>73</v>
      </c>
    </row>
    <row r="21" s="24" customFormat="true" ht="12.75" hidden="false" customHeight="false" outlineLevel="0" collapsed="false">
      <c r="A21" s="11" t="s">
        <v>84</v>
      </c>
      <c r="B21" s="17" t="n">
        <v>1325.43889684516</v>
      </c>
      <c r="C21" s="17" t="n">
        <v>2754.41766527517</v>
      </c>
      <c r="D21" s="17" t="n">
        <v>4079.85656212033</v>
      </c>
      <c r="E21" s="17" t="n">
        <v>13254.3889684516</v>
      </c>
      <c r="F21" s="17"/>
      <c r="G21" s="21" t="n">
        <v>30.7811742346727</v>
      </c>
      <c r="H21" s="17"/>
      <c r="I21" s="20" t="s">
        <v>73</v>
      </c>
    </row>
    <row r="22" customFormat="false" ht="12.75" hidden="false" customHeight="false" outlineLevel="0" collapsed="false">
      <c r="A22" s="11"/>
      <c r="B22" s="17"/>
      <c r="C22" s="11"/>
      <c r="D22" s="11"/>
      <c r="E22" s="11"/>
      <c r="F22" s="11"/>
      <c r="G22" s="11"/>
      <c r="H22" s="11"/>
      <c r="I22" s="20"/>
    </row>
    <row r="23" customFormat="false" ht="12.75" hidden="false" customHeight="false" outlineLevel="0" collapsed="false">
      <c r="A23" s="12" t="s">
        <v>85</v>
      </c>
      <c r="B23" s="18" t="n">
        <v>5065.53413549104</v>
      </c>
      <c r="C23" s="18" t="n">
        <v>6472.26539033301</v>
      </c>
      <c r="D23" s="18" t="n">
        <v>11537.799525824</v>
      </c>
      <c r="E23" s="18" t="n">
        <v>117126.073239275</v>
      </c>
      <c r="F23" s="18"/>
      <c r="G23" s="19" t="n">
        <v>9.85075244711194</v>
      </c>
      <c r="H23" s="18"/>
      <c r="I23" s="20" t="s">
        <v>73</v>
      </c>
    </row>
    <row r="24" customFormat="false" ht="12.75" hidden="false" customHeight="false" outlineLevel="0" collapsed="false">
      <c r="A24" s="11" t="s">
        <v>86</v>
      </c>
      <c r="B24" s="17" t="n">
        <v>2885.88404812615</v>
      </c>
      <c r="C24" s="17" t="n">
        <v>3844.09552780987</v>
      </c>
      <c r="D24" s="17" t="n">
        <v>6729.97957593602</v>
      </c>
      <c r="E24" s="17" t="n">
        <v>59236.8087008646</v>
      </c>
      <c r="F24" s="17"/>
      <c r="G24" s="21" t="n">
        <v>11.3611447401247</v>
      </c>
      <c r="H24" s="17"/>
      <c r="I24" s="20" t="s">
        <v>73</v>
      </c>
    </row>
    <row r="25" customFormat="false" ht="12.75" hidden="false" customHeight="false" outlineLevel="0" collapsed="false">
      <c r="A25" s="11" t="s">
        <v>87</v>
      </c>
      <c r="B25" s="17"/>
      <c r="C25" s="17"/>
      <c r="D25" s="17"/>
      <c r="E25" s="17"/>
      <c r="F25" s="17"/>
      <c r="G25" s="17"/>
      <c r="H25" s="17"/>
      <c r="I25" s="20"/>
    </row>
    <row r="26" customFormat="false" ht="12.75" hidden="false" customHeight="false" outlineLevel="0" collapsed="false">
      <c r="A26" s="5" t="s">
        <v>88</v>
      </c>
      <c r="B26" s="17" t="n">
        <v>1208.31424602416</v>
      </c>
      <c r="C26" s="17" t="n">
        <v>1584.22940828029</v>
      </c>
      <c r="D26" s="17" t="n">
        <v>2792.54365430445</v>
      </c>
      <c r="E26" s="17" t="n">
        <v>27339.6776263427</v>
      </c>
      <c r="F26" s="17"/>
      <c r="G26" s="21" t="n">
        <v>10.2142523129597</v>
      </c>
      <c r="H26" s="17"/>
      <c r="I26" s="20" t="s">
        <v>73</v>
      </c>
    </row>
    <row r="27" customFormat="false" ht="12.75" hidden="false" customHeight="false" outlineLevel="0" collapsed="false">
      <c r="A27" s="11" t="s">
        <v>89</v>
      </c>
      <c r="B27" s="17"/>
      <c r="C27" s="17"/>
      <c r="D27" s="17"/>
      <c r="E27" s="17"/>
      <c r="F27" s="17"/>
      <c r="G27" s="17"/>
      <c r="H27" s="17"/>
      <c r="I27" s="20" t="s">
        <v>73</v>
      </c>
    </row>
    <row r="28" customFormat="false" ht="12.75" hidden="false" customHeight="false" outlineLevel="0" collapsed="false">
      <c r="A28" s="5" t="s">
        <v>90</v>
      </c>
      <c r="B28" s="17" t="n">
        <v>41.9150729386604</v>
      </c>
      <c r="C28" s="17" t="n">
        <v>62.4219077923424</v>
      </c>
      <c r="D28" s="17" t="n">
        <v>104.336980731003</v>
      </c>
      <c r="E28" s="17" t="n">
        <v>9047.74520108257</v>
      </c>
      <c r="F28" s="17"/>
      <c r="G28" s="21" t="n">
        <v>1.15318212894102</v>
      </c>
      <c r="H28" s="17"/>
      <c r="I28" s="20" t="s">
        <v>73</v>
      </c>
    </row>
    <row r="29" customFormat="false" ht="12.75" hidden="false" customHeight="false" outlineLevel="0" collapsed="false">
      <c r="A29" s="11" t="s">
        <v>91</v>
      </c>
      <c r="B29" s="17"/>
      <c r="C29" s="17"/>
      <c r="D29" s="17"/>
      <c r="E29" s="17"/>
      <c r="F29" s="17"/>
      <c r="G29" s="17"/>
      <c r="H29" s="17"/>
      <c r="I29" s="20"/>
    </row>
    <row r="30" customFormat="false" ht="12.75" hidden="false" customHeight="false" outlineLevel="0" collapsed="false">
      <c r="A30" s="5" t="s">
        <v>92</v>
      </c>
      <c r="B30" s="17" t="n">
        <v>105.419714101932</v>
      </c>
      <c r="C30" s="17" t="n">
        <v>606.972612677705</v>
      </c>
      <c r="D30" s="17" t="n">
        <v>712.392326779637</v>
      </c>
      <c r="E30" s="17" t="n">
        <v>14010.9230355297</v>
      </c>
      <c r="F30" s="17"/>
      <c r="G30" s="21" t="n">
        <v>5.08454956874085</v>
      </c>
      <c r="H30" s="17"/>
      <c r="I30" s="20" t="s">
        <v>73</v>
      </c>
    </row>
    <row r="31" customFormat="false" ht="12.75" hidden="false" customHeight="false" outlineLevel="0" collapsed="false">
      <c r="A31" s="11" t="s">
        <v>93</v>
      </c>
      <c r="B31" s="17" t="n">
        <v>824.001054300141</v>
      </c>
      <c r="C31" s="17" t="n">
        <v>374.545933772791</v>
      </c>
      <c r="D31" s="17" t="n">
        <v>1198.54698807293</v>
      </c>
      <c r="E31" s="17" t="n">
        <v>7490.91867545582</v>
      </c>
      <c r="F31" s="17"/>
      <c r="G31" s="21" t="n">
        <v>16</v>
      </c>
      <c r="H31" s="17"/>
      <c r="I31" s="20" t="s">
        <v>73</v>
      </c>
    </row>
    <row r="32" customFormat="false" ht="12.75" hidden="false" customHeight="false" outlineLevel="0" collapsed="false">
      <c r="A32" s="11"/>
      <c r="B32" s="11"/>
      <c r="C32" s="11"/>
      <c r="D32" s="11"/>
      <c r="E32" s="11"/>
      <c r="F32" s="11"/>
      <c r="G32" s="11"/>
      <c r="H32" s="11"/>
      <c r="I32" s="20"/>
    </row>
    <row r="33" customFormat="false" ht="12.75" hidden="false" customHeight="false" outlineLevel="0" collapsed="false">
      <c r="A33" s="12" t="s">
        <v>94</v>
      </c>
      <c r="B33" s="18" t="n">
        <v>3261.88513202495</v>
      </c>
      <c r="C33" s="18" t="n">
        <v>19633.3002063442</v>
      </c>
      <c r="D33" s="18" t="n">
        <v>22895.1853383691</v>
      </c>
      <c r="E33" s="18" t="n">
        <v>2993674.07948864</v>
      </c>
      <c r="F33" s="18"/>
      <c r="G33" s="19" t="n">
        <v>0.764785502043694</v>
      </c>
      <c r="H33" s="18"/>
      <c r="I33" s="20" t="s">
        <v>73</v>
      </c>
    </row>
    <row r="34" customFormat="false" ht="12.75" hidden="false" customHeight="false" outlineLevel="0" collapsed="false">
      <c r="A34" s="11" t="s">
        <v>95</v>
      </c>
      <c r="B34" s="17" t="n">
        <v>1210.99484914368</v>
      </c>
      <c r="C34" s="17" t="n">
        <v>5104.65805364949</v>
      </c>
      <c r="D34" s="17" t="n">
        <v>6315.65290279317</v>
      </c>
      <c r="E34" s="17" t="n">
        <v>1755959.70214561</v>
      </c>
      <c r="F34" s="17"/>
      <c r="G34" s="21" t="n">
        <v>0.359669580974782</v>
      </c>
      <c r="H34" s="17"/>
      <c r="I34" s="20" t="s">
        <v>73</v>
      </c>
    </row>
    <row r="35" customFormat="false" ht="12.75" hidden="false" customHeight="false" outlineLevel="0" collapsed="false">
      <c r="A35" s="11" t="s">
        <v>96</v>
      </c>
      <c r="B35" s="17" t="n">
        <v>2050.89028288126</v>
      </c>
      <c r="C35" s="17" t="n">
        <v>14528.6421526947</v>
      </c>
      <c r="D35" s="17" t="n">
        <v>16579.532435576</v>
      </c>
      <c r="E35" s="17" t="n">
        <v>1237714.37734302</v>
      </c>
      <c r="F35" s="17"/>
      <c r="G35" s="21" t="n">
        <v>1.33952814470548</v>
      </c>
      <c r="H35" s="17"/>
      <c r="I35" s="20"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8" t="n">
        <v>52842.1310448734</v>
      </c>
      <c r="C37" s="18" t="n">
        <v>51090</v>
      </c>
      <c r="D37" s="18" t="n">
        <v>103932.131044873</v>
      </c>
      <c r="E37" s="18" t="n">
        <v>3248151.05883576</v>
      </c>
      <c r="F37" s="18"/>
      <c r="G37" s="19" t="n">
        <v>3.19973206794532</v>
      </c>
      <c r="H37" s="18"/>
      <c r="I37" s="18" t="n">
        <v>30631</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48" activeCellId="0" sqref="D48"/>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6" t="s">
        <v>99</v>
      </c>
    </row>
    <row r="5" customFormat="false" ht="12.75" hidden="false" customHeight="true" outlineLevel="0" collapsed="false">
      <c r="A5" s="12"/>
      <c r="B5" s="15" t="s">
        <v>100</v>
      </c>
      <c r="C5" s="15"/>
      <c r="D5" s="15"/>
    </row>
    <row r="6" customFormat="false" ht="12.75" hidden="false" customHeight="false" outlineLevel="0" collapsed="false">
      <c r="A6" s="12"/>
      <c r="B6" s="27"/>
      <c r="C6" s="27"/>
      <c r="D6" s="27"/>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28" t="s">
        <v>105</v>
      </c>
      <c r="C8" s="28"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8"/>
      <c r="C10" s="18"/>
      <c r="D10" s="18" t="n">
        <v>31456.6997936558</v>
      </c>
      <c r="E10" s="29"/>
      <c r="F10" s="29"/>
    </row>
    <row r="11" customFormat="false" ht="12.75" hidden="false" customHeight="false" outlineLevel="0" collapsed="false">
      <c r="A11" s="30" t="s">
        <v>109</v>
      </c>
      <c r="B11" s="18"/>
      <c r="C11" s="18"/>
      <c r="D11" s="18" t="n">
        <v>24984.4344033228</v>
      </c>
      <c r="G11" s="29"/>
    </row>
    <row r="12" customFormat="false" ht="12.75" hidden="false" customHeight="false" outlineLevel="0" collapsed="false">
      <c r="A12" s="31" t="s">
        <v>110</v>
      </c>
      <c r="B12" s="18"/>
      <c r="C12" s="32" t="s">
        <v>111</v>
      </c>
      <c r="D12" s="18" t="n">
        <v>6985.31848532561</v>
      </c>
      <c r="F12" s="33"/>
    </row>
    <row r="13" customFormat="false" ht="12.75" hidden="false" customHeight="false" outlineLevel="0" collapsed="false">
      <c r="A13" s="34" t="s">
        <v>112</v>
      </c>
      <c r="B13" s="17"/>
      <c r="C13" s="35" t="s">
        <v>111</v>
      </c>
      <c r="D13" s="17" t="n">
        <v>6985.31848532561</v>
      </c>
      <c r="E13" s="36"/>
      <c r="F13" s="36"/>
      <c r="G13" s="37"/>
      <c r="H13" s="38"/>
    </row>
    <row r="14" customFormat="false" ht="12.75" hidden="false" customHeight="false" outlineLevel="0" collapsed="false">
      <c r="A14" s="34" t="s">
        <v>113</v>
      </c>
      <c r="B14" s="17"/>
      <c r="C14" s="39" t="s">
        <v>111</v>
      </c>
      <c r="D14" s="35" t="s">
        <v>73</v>
      </c>
      <c r="G14" s="37"/>
      <c r="H14" s="40"/>
    </row>
    <row r="15" customFormat="false" ht="12.75" hidden="false" customHeight="false" outlineLevel="0" collapsed="false">
      <c r="A15" s="31" t="s">
        <v>114</v>
      </c>
      <c r="B15" s="18"/>
      <c r="C15" s="18"/>
      <c r="D15" s="18" t="n">
        <v>4248.63427871941</v>
      </c>
      <c r="E15" s="36"/>
      <c r="F15" s="36"/>
      <c r="G15" s="41"/>
      <c r="H15" s="38"/>
    </row>
    <row r="16" customFormat="false" ht="12.75" hidden="false" customHeight="false" outlineLevel="0" collapsed="false">
      <c r="A16" s="31" t="s">
        <v>115</v>
      </c>
      <c r="B16" s="18"/>
      <c r="C16" s="18"/>
      <c r="D16" s="18" t="n">
        <v>9839.97790360969</v>
      </c>
      <c r="E16" s="33"/>
      <c r="F16" s="33"/>
      <c r="G16" s="42"/>
      <c r="H16" s="40"/>
    </row>
    <row r="17" customFormat="false" ht="12.75" hidden="false" customHeight="false" outlineLevel="0" collapsed="false">
      <c r="A17" s="34" t="s">
        <v>116</v>
      </c>
      <c r="B17" s="17"/>
      <c r="C17" s="17"/>
      <c r="D17" s="17" t="n">
        <v>51.4593295746438</v>
      </c>
      <c r="G17" s="42"/>
      <c r="H17" s="43"/>
    </row>
    <row r="18" customFormat="false" ht="12.75" hidden="false" customHeight="false" outlineLevel="0" collapsed="false">
      <c r="A18" s="34" t="s">
        <v>117</v>
      </c>
      <c r="B18" s="17"/>
      <c r="C18" s="17"/>
      <c r="D18" s="17" t="n">
        <v>4951.79368882227</v>
      </c>
      <c r="E18" s="29"/>
      <c r="F18" s="29"/>
      <c r="G18" s="42"/>
      <c r="H18" s="44"/>
    </row>
    <row r="19" customFormat="false" ht="12.75" hidden="false" customHeight="false" outlineLevel="0" collapsed="false">
      <c r="A19" s="34" t="s">
        <v>118</v>
      </c>
      <c r="B19" s="17"/>
      <c r="C19" s="17"/>
      <c r="D19" s="17" t="n">
        <v>0.993210437974702</v>
      </c>
      <c r="H19" s="43"/>
    </row>
    <row r="20" customFormat="false" ht="12.75" hidden="false" customHeight="false" outlineLevel="0" collapsed="false">
      <c r="A20" s="34" t="s">
        <v>119</v>
      </c>
      <c r="B20" s="17"/>
      <c r="C20" s="17"/>
      <c r="D20" s="17" t="n">
        <v>4157.74602902289</v>
      </c>
      <c r="H20" s="44"/>
    </row>
    <row r="21" customFormat="false" ht="12.75" hidden="false" customHeight="false" outlineLevel="0" collapsed="false">
      <c r="A21" s="34" t="s">
        <v>120</v>
      </c>
      <c r="B21" s="17"/>
      <c r="C21" s="17"/>
      <c r="D21" s="17" t="n">
        <v>677.985645751913</v>
      </c>
      <c r="H21" s="43"/>
    </row>
    <row r="22" customFormat="false" ht="12.75" hidden="false" customHeight="false" outlineLevel="0" collapsed="false">
      <c r="A22" s="31" t="s">
        <v>121</v>
      </c>
      <c r="B22" s="18"/>
      <c r="C22" s="18"/>
      <c r="D22" s="18" t="n">
        <v>1064.2721482171</v>
      </c>
      <c r="F22" s="33"/>
      <c r="H22" s="43"/>
    </row>
    <row r="23" customFormat="false" ht="12.75" hidden="false" customHeight="false" outlineLevel="0" collapsed="false">
      <c r="A23" s="34" t="s">
        <v>122</v>
      </c>
      <c r="B23" s="17"/>
      <c r="C23" s="17"/>
      <c r="D23" s="35" t="s">
        <v>73</v>
      </c>
    </row>
    <row r="24" customFormat="false" ht="12.75" hidden="false" customHeight="false" outlineLevel="0" collapsed="false">
      <c r="A24" s="34" t="s">
        <v>123</v>
      </c>
      <c r="B24" s="17"/>
      <c r="C24" s="17"/>
      <c r="D24" s="35" t="s">
        <v>73</v>
      </c>
      <c r="H24" s="36"/>
    </row>
    <row r="25" customFormat="false" ht="12.75" hidden="false" customHeight="false" outlineLevel="0" collapsed="false">
      <c r="A25" s="34" t="s">
        <v>124</v>
      </c>
      <c r="B25" s="17"/>
      <c r="C25" s="17"/>
      <c r="D25" s="35" t="s">
        <v>73</v>
      </c>
    </row>
    <row r="26" customFormat="false" ht="12.75" hidden="false" customHeight="false" outlineLevel="0" collapsed="false">
      <c r="A26" s="31" t="s">
        <v>125</v>
      </c>
      <c r="B26" s="18"/>
      <c r="C26" s="18"/>
      <c r="D26" s="18" t="n">
        <v>91.8139221758391</v>
      </c>
      <c r="F26" s="43"/>
      <c r="H26" s="43"/>
    </row>
    <row r="27" customFormat="false" ht="12.75" hidden="false" customHeight="false" outlineLevel="0" collapsed="false">
      <c r="A27" s="31" t="s">
        <v>126</v>
      </c>
      <c r="B27" s="18"/>
      <c r="C27" s="18"/>
      <c r="D27" s="18" t="n">
        <v>2754.41766527517</v>
      </c>
      <c r="E27" s="36"/>
      <c r="F27" s="33"/>
      <c r="G27" s="45"/>
      <c r="H27" s="43"/>
      <c r="I27" s="37"/>
    </row>
    <row r="28" customFormat="false" ht="12.75" hidden="false" customHeight="false" outlineLevel="0" collapsed="false">
      <c r="A28" s="30" t="s">
        <v>127</v>
      </c>
      <c r="B28" s="18"/>
      <c r="C28" s="18"/>
      <c r="D28" s="18" t="n">
        <v>6472.26539033301</v>
      </c>
      <c r="E28" s="36"/>
      <c r="F28" s="36"/>
      <c r="G28" s="42"/>
      <c r="H28" s="38"/>
    </row>
    <row r="29" customFormat="false" ht="12.75" hidden="false" customHeight="false" outlineLevel="0" collapsed="false">
      <c r="A29" s="34" t="s">
        <v>86</v>
      </c>
      <c r="B29" s="17"/>
      <c r="C29" s="17"/>
      <c r="D29" s="17" t="n">
        <v>3844.09552780987</v>
      </c>
      <c r="E29" s="36"/>
      <c r="F29" s="36"/>
      <c r="G29" s="42"/>
    </row>
    <row r="30" customFormat="false" ht="12.75" hidden="false" customHeight="false" outlineLevel="0" collapsed="false">
      <c r="A30" s="34" t="s">
        <v>128</v>
      </c>
      <c r="B30" s="17"/>
      <c r="C30" s="17"/>
      <c r="D30" s="17" t="n">
        <v>1584.22940828029</v>
      </c>
      <c r="E30" s="36"/>
      <c r="F30" s="36"/>
      <c r="G30" s="42"/>
      <c r="O30" s="40"/>
    </row>
    <row r="31" customFormat="false" ht="12.75" hidden="false" customHeight="false" outlineLevel="0" collapsed="false">
      <c r="A31" s="34" t="s">
        <v>129</v>
      </c>
      <c r="B31" s="17"/>
      <c r="C31" s="17"/>
      <c r="D31" s="17" t="n">
        <v>62.4219077923424</v>
      </c>
      <c r="E31" s="36"/>
      <c r="F31" s="36"/>
      <c r="G31" s="42"/>
      <c r="O31" s="40"/>
    </row>
    <row r="32" customFormat="false" ht="12.75" hidden="false" customHeight="false" outlineLevel="0" collapsed="false">
      <c r="A32" s="34" t="s">
        <v>130</v>
      </c>
      <c r="B32" s="17"/>
      <c r="C32" s="17"/>
      <c r="D32" s="17" t="n">
        <v>606.972612677705</v>
      </c>
      <c r="E32" s="36"/>
      <c r="F32" s="36"/>
      <c r="G32" s="42"/>
      <c r="H32" s="36"/>
      <c r="O32" s="40"/>
    </row>
    <row r="33" customFormat="false" ht="12.75" hidden="false" customHeight="false" outlineLevel="0" collapsed="false">
      <c r="A33" s="34" t="s">
        <v>93</v>
      </c>
      <c r="B33" s="17"/>
      <c r="C33" s="17"/>
      <c r="D33" s="17" t="n">
        <v>374.545933772791</v>
      </c>
      <c r="E33" s="36"/>
      <c r="F33" s="36"/>
      <c r="G33" s="42"/>
      <c r="O33" s="40"/>
    </row>
    <row r="34" customFormat="false" ht="12.75" hidden="false" customHeight="false" outlineLevel="0" collapsed="false">
      <c r="A34" s="46"/>
      <c r="B34" s="11"/>
      <c r="C34" s="47"/>
      <c r="D34" s="48"/>
      <c r="E34" s="29"/>
      <c r="F34" s="29"/>
      <c r="G34" s="42"/>
      <c r="O34" s="40"/>
    </row>
    <row r="35" customFormat="false" ht="12.75" hidden="false" customHeight="false" outlineLevel="0" collapsed="false">
      <c r="A35" s="12" t="s">
        <v>131</v>
      </c>
      <c r="B35" s="18"/>
      <c r="C35" s="18"/>
      <c r="D35" s="18" t="n">
        <v>19633.3002063442</v>
      </c>
      <c r="E35" s="36"/>
      <c r="F35" s="40"/>
      <c r="G35" s="40"/>
      <c r="H35" s="43"/>
      <c r="J35" s="44"/>
      <c r="K35" s="29"/>
    </row>
    <row r="36" customFormat="false" ht="12.75" hidden="false" customHeight="false" outlineLevel="0" collapsed="false">
      <c r="A36" s="34" t="s">
        <v>95</v>
      </c>
      <c r="B36" s="17"/>
      <c r="C36" s="17"/>
      <c r="D36" s="17" t="n">
        <v>5104.65805364949</v>
      </c>
      <c r="E36" s="29"/>
      <c r="G36" s="40"/>
      <c r="H36" s="49"/>
      <c r="I36" s="36"/>
    </row>
    <row r="37" customFormat="false" ht="12.75" hidden="false" customHeight="false" outlineLevel="0" collapsed="false">
      <c r="A37" s="34" t="s">
        <v>96</v>
      </c>
      <c r="B37" s="17"/>
      <c r="C37" s="17"/>
      <c r="D37" s="17" t="n">
        <v>14528.6421526947</v>
      </c>
      <c r="G37" s="36"/>
      <c r="H37" s="42"/>
    </row>
    <row r="38" customFormat="false" ht="12.75" hidden="false" customHeight="false" outlineLevel="0" collapsed="false">
      <c r="A38" s="11"/>
      <c r="B38" s="11"/>
      <c r="C38" s="11"/>
      <c r="D38" s="11"/>
      <c r="I38" s="36"/>
    </row>
    <row r="39" customFormat="false" ht="12.75" hidden="false" customHeight="false" outlineLevel="0" collapsed="false">
      <c r="A39" s="12" t="s">
        <v>132</v>
      </c>
      <c r="B39" s="18"/>
      <c r="C39" s="18"/>
      <c r="D39" s="18" t="n">
        <v>51090</v>
      </c>
      <c r="E39" s="29"/>
      <c r="F39" s="29"/>
      <c r="G39" s="50"/>
    </row>
    <row r="40" customFormat="false" ht="12.75" hidden="false" customHeight="false" outlineLevel="0" collapsed="false">
      <c r="A40" s="11"/>
      <c r="B40" s="11"/>
      <c r="C40" s="11"/>
      <c r="D40" s="11"/>
      <c r="F40" s="29"/>
    </row>
    <row r="41" customFormat="false" ht="12.75" hidden="false" customHeight="false" outlineLevel="0" collapsed="false">
      <c r="A41" s="27" t="s">
        <v>133</v>
      </c>
      <c r="B41" s="51"/>
      <c r="C41" s="51"/>
      <c r="D41" s="51" t="n">
        <v>7202096</v>
      </c>
      <c r="E41" s="29"/>
      <c r="F41" s="29"/>
      <c r="H41" s="38"/>
    </row>
    <row r="42" customFormat="false" ht="12.75" hidden="false" customHeight="false" outlineLevel="0" collapsed="false">
      <c r="A42" s="13" t="s">
        <v>134</v>
      </c>
      <c r="B42" s="52"/>
      <c r="C42" s="53" t="s">
        <v>111</v>
      </c>
      <c r="D42" s="52"/>
      <c r="G42" s="29"/>
    </row>
    <row r="43" customFormat="false" ht="12.75" hidden="false" customHeight="false" outlineLevel="0" collapsed="false">
      <c r="A43" s="10"/>
      <c r="B43" s="18"/>
      <c r="C43" s="20"/>
      <c r="D43" s="18"/>
      <c r="G43" s="29"/>
    </row>
    <row r="44" customFormat="false" ht="12.75" hidden="false" customHeight="false" outlineLevel="0" collapsed="false">
      <c r="A44" s="10"/>
      <c r="B44" s="18"/>
      <c r="C44" s="20"/>
      <c r="D44" s="18"/>
      <c r="G44" s="29"/>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29"/>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F28" colorId="64" zoomScale="100" zoomScaleNormal="100" zoomScalePageLayoutView="100" workbookViewId="0">
      <selection pane="topLeft" activeCell="N45" activeCellId="0" sqref="N45"/>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6"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46</v>
      </c>
      <c r="C11" s="28" t="s">
        <v>147</v>
      </c>
      <c r="D11" s="13" t="s">
        <v>148</v>
      </c>
      <c r="E11" s="10"/>
      <c r="F11" s="28" t="s">
        <v>149</v>
      </c>
      <c r="G11" s="28" t="s">
        <v>150</v>
      </c>
      <c r="H11" s="13" t="s">
        <v>151</v>
      </c>
      <c r="I11" s="10"/>
      <c r="J11" s="28" t="s">
        <v>152</v>
      </c>
      <c r="K11" s="28"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8"/>
      <c r="C13" s="18"/>
      <c r="D13" s="18"/>
      <c r="E13" s="60"/>
      <c r="F13" s="18"/>
      <c r="G13" s="18"/>
      <c r="H13" s="18"/>
      <c r="I13" s="60"/>
      <c r="J13" s="18"/>
      <c r="K13" s="18"/>
      <c r="L13" s="18" t="n">
        <v>49580.2459128484</v>
      </c>
      <c r="N13" s="29"/>
    </row>
    <row r="14" customFormat="false" ht="12.75" hidden="false" customHeight="false" outlineLevel="0" collapsed="false">
      <c r="A14" s="30" t="s">
        <v>109</v>
      </c>
      <c r="B14" s="18"/>
      <c r="C14" s="18"/>
      <c r="D14" s="18"/>
      <c r="E14" s="60"/>
      <c r="F14" s="18"/>
      <c r="G14" s="18"/>
      <c r="H14" s="18"/>
      <c r="I14" s="60"/>
      <c r="J14" s="18"/>
      <c r="K14" s="18"/>
      <c r="L14" s="18" t="n">
        <v>44514.7117773574</v>
      </c>
      <c r="M14" s="29"/>
      <c r="N14" s="29"/>
    </row>
    <row r="15" customFormat="false" ht="12.75" hidden="false" customHeight="false" outlineLevel="0" collapsed="false">
      <c r="A15" s="31" t="s">
        <v>110</v>
      </c>
      <c r="B15" s="18"/>
      <c r="C15" s="61" t="s">
        <v>111</v>
      </c>
      <c r="D15" s="20"/>
      <c r="E15" s="61"/>
      <c r="F15" s="20"/>
      <c r="G15" s="61" t="s">
        <v>111</v>
      </c>
      <c r="H15" s="20"/>
      <c r="I15" s="20"/>
      <c r="J15" s="20"/>
      <c r="K15" s="61" t="s">
        <v>111</v>
      </c>
      <c r="L15" s="20" t="n">
        <v>10533.2894819738</v>
      </c>
    </row>
    <row r="16" customFormat="false" ht="12.75" hidden="false" customHeight="false" outlineLevel="0" collapsed="false">
      <c r="A16" s="34" t="s">
        <v>112</v>
      </c>
      <c r="B16" s="17"/>
      <c r="C16" s="62" t="s">
        <v>111</v>
      </c>
      <c r="D16" s="35"/>
      <c r="E16" s="62"/>
      <c r="F16" s="35"/>
      <c r="G16" s="62" t="s">
        <v>111</v>
      </c>
      <c r="H16" s="35"/>
      <c r="I16" s="62"/>
      <c r="J16" s="35"/>
      <c r="K16" s="62" t="s">
        <v>111</v>
      </c>
      <c r="L16" s="35" t="n">
        <v>10533.2894819738</v>
      </c>
      <c r="M16" s="43"/>
      <c r="O16" s="33"/>
    </row>
    <row r="17" customFormat="false" ht="12.75" hidden="false" customHeight="false" outlineLevel="0" collapsed="false">
      <c r="A17" s="34" t="s">
        <v>113</v>
      </c>
      <c r="B17" s="17"/>
      <c r="C17" s="62" t="s">
        <v>111</v>
      </c>
      <c r="D17" s="35"/>
      <c r="E17" s="39"/>
      <c r="F17" s="35"/>
      <c r="G17" s="62" t="s">
        <v>111</v>
      </c>
      <c r="H17" s="35"/>
      <c r="I17" s="39"/>
      <c r="J17" s="35"/>
      <c r="K17" s="62" t="s">
        <v>111</v>
      </c>
      <c r="L17" s="35" t="s">
        <v>73</v>
      </c>
    </row>
    <row r="18" customFormat="false" ht="12.75" hidden="false" customHeight="false" outlineLevel="0" collapsed="false">
      <c r="A18" s="31" t="s">
        <v>114</v>
      </c>
      <c r="B18" s="18"/>
      <c r="C18" s="18"/>
      <c r="D18" s="18"/>
      <c r="E18" s="60"/>
      <c r="F18" s="18"/>
      <c r="G18" s="18"/>
      <c r="H18" s="18"/>
      <c r="I18" s="60"/>
      <c r="J18" s="18"/>
      <c r="K18" s="18"/>
      <c r="L18" s="18" t="n">
        <v>3536.73278882016</v>
      </c>
      <c r="M18" s="43"/>
      <c r="O18" s="43"/>
    </row>
    <row r="19" customFormat="false" ht="12.75" hidden="false" customHeight="false" outlineLevel="0" collapsed="false">
      <c r="A19" s="31" t="s">
        <v>115</v>
      </c>
      <c r="B19" s="18"/>
      <c r="C19" s="18"/>
      <c r="D19" s="18"/>
      <c r="E19" s="60"/>
      <c r="F19" s="18"/>
      <c r="G19" s="18"/>
      <c r="H19" s="18"/>
      <c r="I19" s="60"/>
      <c r="J19" s="18"/>
      <c r="K19" s="18"/>
      <c r="L19" s="18" t="n">
        <v>26531.208924202</v>
      </c>
      <c r="O19" s="36"/>
    </row>
    <row r="20" customFormat="false" ht="12.75" hidden="false" customHeight="false" outlineLevel="0" collapsed="false">
      <c r="A20" s="34" t="s">
        <v>116</v>
      </c>
      <c r="B20" s="17"/>
      <c r="C20" s="17"/>
      <c r="D20" s="17"/>
      <c r="E20" s="63"/>
      <c r="F20" s="17"/>
      <c r="G20" s="17"/>
      <c r="H20" s="17"/>
      <c r="I20" s="11"/>
      <c r="J20" s="17"/>
      <c r="K20" s="17"/>
      <c r="L20" s="17" t="n">
        <v>128.64832393661</v>
      </c>
      <c r="M20" s="43"/>
    </row>
    <row r="21" customFormat="false" ht="12.75" hidden="false" customHeight="false" outlineLevel="0" collapsed="false">
      <c r="A21" s="34" t="s">
        <v>117</v>
      </c>
      <c r="B21" s="17"/>
      <c r="C21" s="17"/>
      <c r="D21" s="17"/>
      <c r="E21" s="63"/>
      <c r="F21" s="17"/>
      <c r="G21" s="17"/>
      <c r="H21" s="17"/>
      <c r="I21" s="11"/>
      <c r="J21" s="17"/>
      <c r="K21" s="17"/>
      <c r="L21" s="17" t="n">
        <v>19186.7503137819</v>
      </c>
      <c r="M21" s="43"/>
      <c r="O21" s="43"/>
    </row>
    <row r="22" customFormat="false" ht="12.75" hidden="false" customHeight="false" outlineLevel="0" collapsed="false">
      <c r="A22" s="34" t="s">
        <v>118</v>
      </c>
      <c r="B22" s="17"/>
      <c r="C22" s="17"/>
      <c r="D22" s="17"/>
      <c r="E22" s="63"/>
      <c r="F22" s="17"/>
      <c r="G22" s="17"/>
      <c r="H22" s="17"/>
      <c r="I22" s="11"/>
      <c r="J22" s="17"/>
      <c r="K22" s="17"/>
      <c r="L22" s="17" t="n">
        <v>3.97284175189881</v>
      </c>
      <c r="M22" s="43"/>
    </row>
    <row r="23" customFormat="false" ht="12.75" hidden="false" customHeight="false" outlineLevel="0" collapsed="false">
      <c r="A23" s="34" t="s">
        <v>119</v>
      </c>
      <c r="B23" s="17"/>
      <c r="C23" s="17"/>
      <c r="D23" s="17"/>
      <c r="E23" s="63"/>
      <c r="F23" s="17"/>
      <c r="G23" s="17"/>
      <c r="H23" s="17"/>
      <c r="I23" s="11"/>
      <c r="J23" s="17"/>
      <c r="K23" s="17"/>
      <c r="L23" s="17" t="n">
        <v>6045.70213403839</v>
      </c>
      <c r="M23" s="43"/>
      <c r="O23" s="36"/>
      <c r="P23" s="33"/>
    </row>
    <row r="24" customFormat="false" ht="12.75" hidden="false" customHeight="false" outlineLevel="0" collapsed="false">
      <c r="A24" s="34" t="s">
        <v>120</v>
      </c>
      <c r="B24" s="17"/>
      <c r="C24" s="17"/>
      <c r="D24" s="17"/>
      <c r="E24" s="11"/>
      <c r="F24" s="17"/>
      <c r="G24" s="17"/>
      <c r="H24" s="17"/>
      <c r="I24" s="11"/>
      <c r="J24" s="17"/>
      <c r="K24" s="17"/>
      <c r="L24" s="17" t="n">
        <v>1166.13531069329</v>
      </c>
      <c r="M24" s="43"/>
    </row>
    <row r="25" customFormat="false" ht="12.75" hidden="false" customHeight="false" outlineLevel="0" collapsed="false">
      <c r="A25" s="31" t="s">
        <v>121</v>
      </c>
      <c r="B25" s="18"/>
      <c r="C25" s="18"/>
      <c r="D25" s="18"/>
      <c r="E25" s="12"/>
      <c r="F25" s="18"/>
      <c r="G25" s="18"/>
      <c r="H25" s="18"/>
      <c r="I25" s="64"/>
      <c r="J25" s="18"/>
      <c r="K25" s="18"/>
      <c r="L25" s="18" t="n">
        <v>2532.23373196482</v>
      </c>
      <c r="M25" s="43"/>
    </row>
    <row r="26" customFormat="false" ht="12.75" hidden="false" customHeight="false" outlineLevel="0" collapsed="false">
      <c r="A26" s="34" t="s">
        <v>122</v>
      </c>
      <c r="B26" s="17"/>
      <c r="C26" s="17"/>
      <c r="D26" s="17"/>
      <c r="E26" s="11"/>
      <c r="F26" s="17"/>
      <c r="G26" s="17"/>
      <c r="H26" s="17"/>
      <c r="I26" s="11"/>
      <c r="J26" s="17"/>
      <c r="K26" s="17"/>
      <c r="L26" s="35" t="s">
        <v>73</v>
      </c>
    </row>
    <row r="27" customFormat="false" ht="12.75" hidden="false" customHeight="false" outlineLevel="0" collapsed="false">
      <c r="A27" s="34" t="s">
        <v>123</v>
      </c>
      <c r="B27" s="17"/>
      <c r="C27" s="17"/>
      <c r="D27" s="17"/>
      <c r="E27" s="63"/>
      <c r="F27" s="17"/>
      <c r="G27" s="17"/>
      <c r="H27" s="17"/>
      <c r="I27" s="63"/>
      <c r="J27" s="17"/>
      <c r="K27" s="17"/>
      <c r="L27" s="35" t="s">
        <v>73</v>
      </c>
    </row>
    <row r="28" customFormat="false" ht="12.75" hidden="false" customHeight="false" outlineLevel="0" collapsed="false">
      <c r="A28" s="34" t="s">
        <v>124</v>
      </c>
      <c r="B28" s="17"/>
      <c r="C28" s="17"/>
      <c r="D28" s="17"/>
      <c r="E28" s="63"/>
      <c r="F28" s="17"/>
      <c r="G28" s="17"/>
      <c r="H28" s="17"/>
      <c r="I28" s="63"/>
      <c r="J28" s="17"/>
      <c r="K28" s="17"/>
      <c r="L28" s="35" t="s">
        <v>73</v>
      </c>
    </row>
    <row r="29" customFormat="false" ht="12.75" hidden="false" customHeight="false" outlineLevel="0" collapsed="false">
      <c r="A29" s="31" t="s">
        <v>125</v>
      </c>
      <c r="B29" s="18"/>
      <c r="C29" s="18"/>
      <c r="D29" s="18"/>
      <c r="E29" s="12"/>
      <c r="F29" s="18"/>
      <c r="G29" s="18"/>
      <c r="H29" s="18"/>
      <c r="I29" s="12"/>
      <c r="J29" s="18"/>
      <c r="K29" s="18"/>
      <c r="L29" s="18" t="n">
        <v>55.8079535513752</v>
      </c>
      <c r="M29" s="43"/>
      <c r="O29" s="65"/>
      <c r="P29" s="65"/>
      <c r="Q29" s="65"/>
    </row>
    <row r="30" customFormat="false" ht="12.75" hidden="false" customHeight="false" outlineLevel="0" collapsed="false">
      <c r="A30" s="31" t="s">
        <v>126</v>
      </c>
      <c r="B30" s="18"/>
      <c r="C30" s="18"/>
      <c r="D30" s="18"/>
      <c r="E30" s="64"/>
      <c r="F30" s="18"/>
      <c r="G30" s="18"/>
      <c r="H30" s="18"/>
      <c r="I30" s="64"/>
      <c r="J30" s="18"/>
      <c r="K30" s="18"/>
      <c r="L30" s="18" t="n">
        <v>1325.43889684516</v>
      </c>
      <c r="M30" s="43"/>
      <c r="O30" s="36"/>
    </row>
    <row r="31" customFormat="false" ht="12.75" hidden="false" customHeight="false" outlineLevel="0" collapsed="false">
      <c r="A31" s="30" t="s">
        <v>127</v>
      </c>
      <c r="B31" s="18"/>
      <c r="C31" s="18"/>
      <c r="D31" s="18"/>
      <c r="E31" s="60"/>
      <c r="F31" s="18"/>
      <c r="G31" s="18"/>
      <c r="H31" s="18"/>
      <c r="I31" s="64"/>
      <c r="J31" s="18"/>
      <c r="K31" s="18"/>
      <c r="L31" s="18" t="n">
        <v>5065.53413549104</v>
      </c>
      <c r="M31" s="43"/>
      <c r="O31" s="43"/>
      <c r="Q31" s="36"/>
    </row>
    <row r="32" customFormat="false" ht="12.75" hidden="false" customHeight="false" outlineLevel="0" collapsed="false">
      <c r="A32" s="34" t="s">
        <v>86</v>
      </c>
      <c r="B32" s="17"/>
      <c r="C32" s="17"/>
      <c r="D32" s="17"/>
      <c r="E32" s="63"/>
      <c r="F32" s="17"/>
      <c r="G32" s="17"/>
      <c r="H32" s="17"/>
      <c r="I32" s="66"/>
      <c r="J32" s="17"/>
      <c r="K32" s="17"/>
      <c r="L32" s="17" t="n">
        <v>2885.88404812615</v>
      </c>
      <c r="Q32" s="36"/>
    </row>
    <row r="33" customFormat="false" ht="12.75" hidden="false" customHeight="false" outlineLevel="0" collapsed="false">
      <c r="A33" s="34" t="s">
        <v>128</v>
      </c>
      <c r="B33" s="17"/>
      <c r="C33" s="17"/>
      <c r="D33" s="17"/>
      <c r="E33" s="63"/>
      <c r="F33" s="17"/>
      <c r="G33" s="17"/>
      <c r="H33" s="17"/>
      <c r="I33" s="66"/>
      <c r="J33" s="17"/>
      <c r="K33" s="17"/>
      <c r="L33" s="17" t="n">
        <v>1208.31424602416</v>
      </c>
    </row>
    <row r="34" customFormat="false" ht="12.75" hidden="false" customHeight="false" outlineLevel="0" collapsed="false">
      <c r="A34" s="34" t="s">
        <v>129</v>
      </c>
      <c r="B34" s="17"/>
      <c r="C34" s="17"/>
      <c r="D34" s="17"/>
      <c r="E34" s="63"/>
      <c r="F34" s="17"/>
      <c r="G34" s="17"/>
      <c r="H34" s="17"/>
      <c r="I34" s="66"/>
      <c r="J34" s="17"/>
      <c r="K34" s="17"/>
      <c r="L34" s="17" t="n">
        <v>41.9150729386604</v>
      </c>
    </row>
    <row r="35" customFormat="false" ht="12.75" hidden="false" customHeight="false" outlineLevel="0" collapsed="false">
      <c r="A35" s="34" t="s">
        <v>130</v>
      </c>
      <c r="B35" s="17"/>
      <c r="C35" s="17"/>
      <c r="D35" s="17"/>
      <c r="E35" s="63"/>
      <c r="F35" s="17"/>
      <c r="G35" s="17"/>
      <c r="H35" s="17"/>
      <c r="I35" s="66"/>
      <c r="J35" s="17"/>
      <c r="K35" s="17"/>
      <c r="L35" s="17" t="n">
        <v>105.419714101932</v>
      </c>
      <c r="O35" s="29"/>
    </row>
    <row r="36" customFormat="false" ht="12.75" hidden="false" customHeight="false" outlineLevel="0" collapsed="false">
      <c r="A36" s="34" t="s">
        <v>93</v>
      </c>
      <c r="B36" s="17"/>
      <c r="C36" s="17"/>
      <c r="D36" s="17"/>
      <c r="E36" s="63"/>
      <c r="F36" s="17"/>
      <c r="G36" s="17"/>
      <c r="H36" s="17"/>
      <c r="I36" s="66"/>
      <c r="J36" s="17"/>
      <c r="K36" s="17"/>
      <c r="L36" s="17" t="n">
        <v>824.001054300141</v>
      </c>
      <c r="N36" s="29"/>
    </row>
    <row r="37" customFormat="false" ht="12.75" hidden="false" customHeight="false" outlineLevel="0" collapsed="false">
      <c r="A37" s="11"/>
      <c r="B37" s="17"/>
      <c r="C37" s="17"/>
      <c r="D37" s="17"/>
      <c r="E37" s="63"/>
      <c r="F37" s="17"/>
      <c r="G37" s="17"/>
      <c r="H37" s="17"/>
      <c r="I37" s="63"/>
      <c r="J37" s="17"/>
      <c r="K37" s="17"/>
      <c r="L37" s="17"/>
      <c r="O37" s="29"/>
      <c r="P37" s="36"/>
    </row>
    <row r="38" customFormat="false" ht="12.75" hidden="false" customHeight="false" outlineLevel="0" collapsed="false">
      <c r="A38" s="12" t="s">
        <v>131</v>
      </c>
      <c r="B38" s="18"/>
      <c r="C38" s="18"/>
      <c r="D38" s="18"/>
      <c r="E38" s="60"/>
      <c r="F38" s="18"/>
      <c r="G38" s="18"/>
      <c r="H38" s="18"/>
      <c r="I38" s="12"/>
      <c r="J38" s="18"/>
      <c r="K38" s="18"/>
      <c r="L38" s="18" t="n">
        <v>3261.88513202495</v>
      </c>
      <c r="M38" s="43"/>
      <c r="P38" s="36"/>
      <c r="Q38" s="67"/>
    </row>
    <row r="39" customFormat="false" ht="12.75" hidden="false" customHeight="false" outlineLevel="0" collapsed="false">
      <c r="A39" s="34" t="s">
        <v>95</v>
      </c>
      <c r="B39" s="17"/>
      <c r="C39" s="17"/>
      <c r="D39" s="17"/>
      <c r="E39" s="63"/>
      <c r="F39" s="17"/>
      <c r="G39" s="17"/>
      <c r="H39" s="17"/>
      <c r="I39" s="11"/>
      <c r="J39" s="17"/>
      <c r="K39" s="17"/>
      <c r="L39" s="17" t="n">
        <v>1210.99484914368</v>
      </c>
    </row>
    <row r="40" customFormat="false" ht="12.75" hidden="false" customHeight="false" outlineLevel="0" collapsed="false">
      <c r="A40" s="34" t="s">
        <v>96</v>
      </c>
      <c r="B40" s="17"/>
      <c r="C40" s="17"/>
      <c r="D40" s="17"/>
      <c r="E40" s="63"/>
      <c r="F40" s="17"/>
      <c r="G40" s="17"/>
      <c r="H40" s="17"/>
      <c r="I40" s="68"/>
      <c r="J40" s="17"/>
      <c r="K40" s="17"/>
      <c r="L40" s="17" t="n">
        <v>2050.89028288126</v>
      </c>
    </row>
    <row r="41" customFormat="false" ht="12.75" hidden="false" customHeight="false" outlineLevel="0" collapsed="false">
      <c r="A41" s="11"/>
      <c r="B41" s="11"/>
      <c r="C41" s="11"/>
      <c r="D41" s="17"/>
      <c r="E41" s="11"/>
      <c r="F41" s="11"/>
      <c r="G41" s="11"/>
      <c r="H41" s="11"/>
      <c r="I41" s="11"/>
      <c r="J41" s="11"/>
      <c r="K41" s="11"/>
      <c r="L41" s="17"/>
    </row>
    <row r="42" customFormat="false" ht="12.75" hidden="false" customHeight="false" outlineLevel="0" collapsed="false">
      <c r="A42" s="12" t="s">
        <v>132</v>
      </c>
      <c r="B42" s="18"/>
      <c r="C42" s="18"/>
      <c r="D42" s="18"/>
      <c r="E42" s="60"/>
      <c r="F42" s="18"/>
      <c r="G42" s="18"/>
      <c r="H42" s="18"/>
      <c r="I42" s="69"/>
      <c r="J42" s="18"/>
      <c r="K42" s="18"/>
      <c r="L42" s="18" t="n">
        <v>52842.1310448734</v>
      </c>
      <c r="M42" s="43"/>
      <c r="O42" s="29"/>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7" t="s">
        <v>155</v>
      </c>
      <c r="B44" s="51"/>
      <c r="C44" s="51"/>
      <c r="D44" s="51"/>
      <c r="E44" s="70"/>
      <c r="F44" s="51"/>
      <c r="G44" s="51"/>
      <c r="H44" s="51"/>
      <c r="I44" s="70"/>
      <c r="J44" s="51"/>
      <c r="K44" s="51"/>
      <c r="L44" s="51"/>
      <c r="Q44" s="45"/>
    </row>
    <row r="45" customFormat="false" ht="12.75" hidden="false" customHeight="false" outlineLevel="0" collapsed="false">
      <c r="A45" s="13" t="s">
        <v>134</v>
      </c>
      <c r="B45" s="52"/>
      <c r="C45" s="52"/>
      <c r="D45" s="52"/>
      <c r="E45" s="71"/>
      <c r="F45" s="52"/>
      <c r="G45" s="52"/>
      <c r="H45" s="52"/>
      <c r="I45" s="71"/>
      <c r="J45" s="52"/>
      <c r="K45" s="52"/>
      <c r="L45" s="52"/>
      <c r="M45" s="29"/>
      <c r="N45" s="29"/>
    </row>
    <row r="46" customFormat="false" ht="12.75" hidden="false" customHeight="false" outlineLevel="0" collapsed="false">
      <c r="A46" s="10"/>
      <c r="B46" s="18"/>
      <c r="C46" s="18"/>
      <c r="D46" s="18"/>
      <c r="E46" s="11"/>
      <c r="F46" s="18"/>
      <c r="G46" s="18"/>
      <c r="H46" s="18"/>
      <c r="I46" s="11"/>
      <c r="J46" s="18"/>
      <c r="K46" s="18"/>
      <c r="L46" s="18"/>
      <c r="M46" s="29"/>
      <c r="N46" s="29"/>
    </row>
    <row r="47" customFormat="false" ht="12.75" hidden="false" customHeight="false" outlineLevel="0" collapsed="false">
      <c r="A47" s="10"/>
      <c r="B47" s="18"/>
      <c r="C47" s="18"/>
      <c r="D47" s="18"/>
      <c r="E47" s="11"/>
      <c r="F47" s="18"/>
      <c r="G47" s="18"/>
      <c r="H47" s="18"/>
      <c r="I47" s="11"/>
      <c r="J47" s="18"/>
      <c r="K47" s="18"/>
      <c r="L47" s="18"/>
      <c r="M47" s="29"/>
      <c r="N47" s="29"/>
    </row>
    <row r="48" customFormat="false" ht="12.75" hidden="false" customHeight="false" outlineLevel="0" collapsed="false">
      <c r="D48" s="29"/>
      <c r="E48" s="29"/>
      <c r="H48" s="40"/>
      <c r="I48" s="40"/>
      <c r="N48" s="29"/>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29"/>
      <c r="G54" s="29"/>
      <c r="H54" s="29"/>
      <c r="I54" s="29"/>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3" activeCellId="0" sqref="A23"/>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6"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61</v>
      </c>
      <c r="C11" s="28" t="s">
        <v>162</v>
      </c>
      <c r="D11" s="13" t="s">
        <v>163</v>
      </c>
      <c r="E11" s="10"/>
      <c r="F11" s="28" t="s">
        <v>149</v>
      </c>
      <c r="G11" s="28" t="s">
        <v>150</v>
      </c>
      <c r="H11" s="13" t="s">
        <v>151</v>
      </c>
      <c r="I11" s="10"/>
      <c r="J11" s="28" t="s">
        <v>164</v>
      </c>
      <c r="K11" s="28"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8"/>
      <c r="C13" s="18"/>
      <c r="D13" s="18"/>
      <c r="E13" s="60"/>
      <c r="F13" s="18"/>
      <c r="G13" s="18"/>
      <c r="H13" s="18"/>
      <c r="I13" s="60"/>
      <c r="J13" s="18"/>
      <c r="K13" s="18"/>
      <c r="L13" s="18"/>
    </row>
    <row r="14" customFormat="false" ht="12.75" hidden="false" customHeight="false" outlineLevel="0" collapsed="false">
      <c r="A14" s="30" t="s">
        <v>109</v>
      </c>
      <c r="B14" s="18"/>
      <c r="C14" s="18"/>
      <c r="D14" s="18"/>
      <c r="E14" s="60"/>
      <c r="F14" s="18"/>
      <c r="G14" s="18"/>
      <c r="H14" s="18"/>
      <c r="I14" s="60"/>
      <c r="J14" s="18"/>
      <c r="K14" s="18"/>
      <c r="L14" s="18"/>
    </row>
    <row r="15" customFormat="false" ht="12.75" hidden="false" customHeight="false" outlineLevel="0" collapsed="false">
      <c r="A15" s="31" t="s">
        <v>110</v>
      </c>
      <c r="B15" s="18"/>
      <c r="C15" s="61" t="s">
        <v>111</v>
      </c>
      <c r="D15" s="20"/>
      <c r="E15" s="61"/>
      <c r="F15" s="20"/>
      <c r="G15" s="61" t="s">
        <v>111</v>
      </c>
      <c r="H15" s="20"/>
      <c r="I15" s="20"/>
      <c r="J15" s="20"/>
      <c r="K15" s="61" t="s">
        <v>111</v>
      </c>
      <c r="L15" s="20"/>
    </row>
    <row r="16" customFormat="false" ht="12.75" hidden="false" customHeight="false" outlineLevel="0" collapsed="false">
      <c r="A16" s="34" t="s">
        <v>112</v>
      </c>
      <c r="B16" s="17"/>
      <c r="C16" s="62" t="s">
        <v>111</v>
      </c>
      <c r="D16" s="35"/>
      <c r="E16" s="62"/>
      <c r="F16" s="35"/>
      <c r="G16" s="62" t="s">
        <v>111</v>
      </c>
      <c r="H16" s="35"/>
      <c r="I16" s="62"/>
      <c r="J16" s="35"/>
      <c r="K16" s="62" t="s">
        <v>111</v>
      </c>
      <c r="L16" s="35"/>
    </row>
    <row r="17" customFormat="false" ht="12.75" hidden="false" customHeight="false" outlineLevel="0" collapsed="false">
      <c r="A17" s="34" t="s">
        <v>113</v>
      </c>
      <c r="B17" s="17"/>
      <c r="C17" s="62" t="s">
        <v>111</v>
      </c>
      <c r="D17" s="35"/>
      <c r="E17" s="39"/>
      <c r="F17" s="35"/>
      <c r="G17" s="62" t="s">
        <v>111</v>
      </c>
      <c r="H17" s="35"/>
      <c r="I17" s="39"/>
      <c r="J17" s="35"/>
      <c r="K17" s="62" t="s">
        <v>111</v>
      </c>
      <c r="L17" s="35"/>
    </row>
    <row r="18" customFormat="false" ht="12.75" hidden="false" customHeight="false" outlineLevel="0" collapsed="false">
      <c r="A18" s="31" t="s">
        <v>114</v>
      </c>
      <c r="B18" s="18"/>
      <c r="C18" s="18"/>
      <c r="D18" s="18"/>
      <c r="E18" s="60"/>
      <c r="F18" s="18"/>
      <c r="G18" s="18"/>
      <c r="H18" s="18"/>
      <c r="I18" s="60"/>
      <c r="J18" s="18"/>
      <c r="K18" s="18"/>
      <c r="L18" s="18"/>
    </row>
    <row r="19" customFormat="false" ht="12.75" hidden="false" customHeight="false" outlineLevel="0" collapsed="false">
      <c r="A19" s="31" t="s">
        <v>115</v>
      </c>
      <c r="B19" s="18"/>
      <c r="C19" s="18"/>
      <c r="D19" s="18"/>
      <c r="E19" s="60"/>
      <c r="F19" s="18"/>
      <c r="G19" s="18"/>
      <c r="H19" s="18"/>
      <c r="I19" s="60"/>
      <c r="J19" s="18"/>
      <c r="K19" s="18"/>
      <c r="L19" s="18"/>
    </row>
    <row r="20" customFormat="false" ht="12.75" hidden="false" customHeight="false" outlineLevel="0" collapsed="false">
      <c r="A20" s="34" t="s">
        <v>116</v>
      </c>
      <c r="B20" s="17"/>
      <c r="C20" s="17"/>
      <c r="D20" s="17"/>
      <c r="E20" s="63"/>
      <c r="F20" s="17"/>
      <c r="G20" s="17"/>
      <c r="H20" s="17"/>
      <c r="I20" s="11"/>
      <c r="J20" s="17"/>
      <c r="K20" s="17"/>
      <c r="L20" s="17"/>
    </row>
    <row r="21" customFormat="false" ht="12.75" hidden="false" customHeight="false" outlineLevel="0" collapsed="false">
      <c r="A21" s="34" t="s">
        <v>117</v>
      </c>
      <c r="B21" s="17"/>
      <c r="C21" s="17"/>
      <c r="D21" s="17"/>
      <c r="E21" s="63"/>
      <c r="F21" s="17"/>
      <c r="G21" s="17"/>
      <c r="H21" s="17"/>
      <c r="I21" s="11"/>
      <c r="J21" s="17"/>
      <c r="K21" s="17"/>
      <c r="L21" s="17"/>
    </row>
    <row r="22" customFormat="false" ht="12.75" hidden="false" customHeight="false" outlineLevel="0" collapsed="false">
      <c r="A22" s="34" t="s">
        <v>118</v>
      </c>
      <c r="B22" s="17"/>
      <c r="C22" s="17"/>
      <c r="D22" s="17"/>
      <c r="E22" s="63"/>
      <c r="F22" s="17"/>
      <c r="G22" s="17"/>
      <c r="H22" s="17"/>
      <c r="I22" s="11"/>
      <c r="J22" s="17"/>
      <c r="K22" s="17"/>
      <c r="L22" s="17"/>
    </row>
    <row r="23" customFormat="false" ht="12.75" hidden="false" customHeight="false" outlineLevel="0" collapsed="false">
      <c r="A23" s="34" t="s">
        <v>119</v>
      </c>
      <c r="B23" s="17"/>
      <c r="C23" s="17"/>
      <c r="D23" s="17"/>
      <c r="E23" s="63"/>
      <c r="F23" s="17"/>
      <c r="G23" s="17"/>
      <c r="H23" s="17"/>
      <c r="I23" s="11"/>
      <c r="J23" s="17"/>
      <c r="K23" s="17"/>
      <c r="L23" s="17"/>
    </row>
    <row r="24" customFormat="false" ht="12.75" hidden="false" customHeight="false" outlineLevel="0" collapsed="false">
      <c r="A24" s="34" t="s">
        <v>120</v>
      </c>
      <c r="B24" s="17"/>
      <c r="C24" s="17"/>
      <c r="D24" s="17"/>
      <c r="E24" s="11"/>
      <c r="F24" s="17"/>
      <c r="G24" s="17"/>
      <c r="H24" s="17"/>
      <c r="I24" s="11"/>
      <c r="J24" s="17"/>
      <c r="K24" s="17"/>
      <c r="L24" s="17"/>
    </row>
    <row r="25" customFormat="false" ht="12.75" hidden="false" customHeight="false" outlineLevel="0" collapsed="false">
      <c r="A25" s="31" t="s">
        <v>121</v>
      </c>
      <c r="B25" s="18"/>
      <c r="C25" s="18"/>
      <c r="D25" s="18"/>
      <c r="E25" s="12"/>
      <c r="F25" s="18"/>
      <c r="G25" s="18"/>
      <c r="H25" s="18"/>
      <c r="I25" s="64"/>
      <c r="J25" s="18"/>
      <c r="K25" s="18"/>
      <c r="L25" s="18"/>
    </row>
    <row r="26" customFormat="false" ht="12.75" hidden="false" customHeight="false" outlineLevel="0" collapsed="false">
      <c r="A26" s="34" t="s">
        <v>122</v>
      </c>
      <c r="B26" s="17"/>
      <c r="C26" s="17"/>
      <c r="D26" s="17"/>
      <c r="E26" s="11"/>
      <c r="F26" s="17"/>
      <c r="G26" s="17"/>
      <c r="H26" s="17"/>
      <c r="I26" s="11"/>
      <c r="J26" s="17"/>
      <c r="K26" s="17"/>
      <c r="L26" s="17"/>
    </row>
    <row r="27" customFormat="false" ht="12.75" hidden="false" customHeight="false" outlineLevel="0" collapsed="false">
      <c r="A27" s="34" t="s">
        <v>123</v>
      </c>
      <c r="B27" s="17"/>
      <c r="C27" s="17"/>
      <c r="D27" s="17"/>
      <c r="E27" s="63"/>
      <c r="F27" s="17"/>
      <c r="G27" s="17"/>
      <c r="H27" s="17"/>
      <c r="I27" s="63"/>
      <c r="J27" s="17"/>
      <c r="K27" s="17"/>
      <c r="L27" s="17"/>
    </row>
    <row r="28" customFormat="false" ht="12.75" hidden="false" customHeight="false" outlineLevel="0" collapsed="false">
      <c r="A28" s="34" t="s">
        <v>124</v>
      </c>
      <c r="B28" s="17"/>
      <c r="C28" s="17"/>
      <c r="D28" s="17"/>
      <c r="E28" s="63"/>
      <c r="F28" s="17"/>
      <c r="G28" s="17"/>
      <c r="H28" s="17"/>
      <c r="I28" s="63"/>
      <c r="J28" s="17"/>
      <c r="K28" s="17"/>
      <c r="L28" s="17"/>
    </row>
    <row r="29" customFormat="false" ht="12.75" hidden="false" customHeight="false" outlineLevel="0" collapsed="false">
      <c r="A29" s="31" t="s">
        <v>125</v>
      </c>
      <c r="B29" s="18"/>
      <c r="C29" s="18"/>
      <c r="D29" s="18"/>
      <c r="E29" s="12"/>
      <c r="F29" s="18"/>
      <c r="G29" s="18"/>
      <c r="H29" s="18"/>
      <c r="I29" s="12"/>
      <c r="J29" s="18"/>
      <c r="K29" s="18"/>
      <c r="L29" s="18"/>
    </row>
    <row r="30" customFormat="false" ht="12.75" hidden="false" customHeight="false" outlineLevel="0" collapsed="false">
      <c r="A30" s="31" t="s">
        <v>126</v>
      </c>
      <c r="B30" s="18"/>
      <c r="C30" s="18"/>
      <c r="D30" s="18"/>
      <c r="E30" s="64"/>
      <c r="F30" s="18"/>
      <c r="G30" s="18"/>
      <c r="H30" s="18"/>
      <c r="I30" s="64"/>
      <c r="J30" s="18"/>
      <c r="K30" s="18"/>
      <c r="L30" s="18"/>
    </row>
    <row r="31" customFormat="false" ht="12.75" hidden="false" customHeight="false" outlineLevel="0" collapsed="false">
      <c r="A31" s="31" t="s">
        <v>167</v>
      </c>
      <c r="B31" s="18"/>
      <c r="C31" s="18"/>
      <c r="D31" s="18"/>
      <c r="E31" s="60"/>
      <c r="F31" s="18"/>
      <c r="G31" s="18"/>
      <c r="H31" s="18"/>
      <c r="I31" s="64"/>
      <c r="J31" s="18"/>
      <c r="K31" s="18"/>
      <c r="L31" s="18"/>
    </row>
    <row r="32" customFormat="false" ht="12.75" hidden="false" customHeight="false" outlineLevel="0" collapsed="false">
      <c r="A32" s="31" t="s">
        <v>168</v>
      </c>
      <c r="B32" s="18"/>
      <c r="C32" s="18"/>
      <c r="D32" s="18"/>
      <c r="E32" s="60"/>
      <c r="F32" s="18"/>
      <c r="G32" s="18"/>
      <c r="H32" s="18"/>
      <c r="I32" s="64"/>
      <c r="J32" s="18"/>
      <c r="K32" s="18"/>
      <c r="L32" s="18"/>
    </row>
    <row r="33" customFormat="false" ht="12.75" hidden="false" customHeight="false" outlineLevel="0" collapsed="false">
      <c r="A33" s="30" t="s">
        <v>127</v>
      </c>
      <c r="B33" s="18"/>
      <c r="C33" s="18"/>
      <c r="D33" s="18"/>
      <c r="E33" s="60"/>
      <c r="F33" s="18"/>
      <c r="G33" s="18"/>
      <c r="H33" s="18"/>
      <c r="I33" s="64"/>
      <c r="J33" s="18"/>
      <c r="K33" s="18"/>
      <c r="L33" s="18"/>
    </row>
    <row r="34" customFormat="false" ht="12.75" hidden="false" customHeight="false" outlineLevel="0" collapsed="false">
      <c r="A34" s="34" t="s">
        <v>95</v>
      </c>
      <c r="B34" s="17"/>
      <c r="C34" s="17"/>
      <c r="D34" s="17"/>
      <c r="E34" s="63"/>
      <c r="F34" s="17"/>
      <c r="G34" s="17"/>
      <c r="H34" s="17"/>
      <c r="I34" s="66"/>
      <c r="J34" s="17"/>
      <c r="K34" s="17"/>
      <c r="L34" s="17"/>
    </row>
    <row r="35" customFormat="false" ht="12.75" hidden="false" customHeight="false" outlineLevel="0" collapsed="false">
      <c r="A35" s="34"/>
      <c r="B35" s="17"/>
      <c r="C35" s="17"/>
      <c r="D35" s="17"/>
      <c r="E35" s="63"/>
      <c r="F35" s="17"/>
      <c r="G35" s="17"/>
      <c r="H35" s="17"/>
      <c r="I35" s="66"/>
      <c r="J35" s="17"/>
      <c r="K35" s="17"/>
      <c r="L35" s="17"/>
    </row>
    <row r="36" customFormat="false" ht="12.75" hidden="false" customHeight="false" outlineLevel="0" collapsed="false">
      <c r="A36" s="12" t="s">
        <v>131</v>
      </c>
      <c r="B36" s="18"/>
      <c r="C36" s="18"/>
      <c r="D36" s="18"/>
      <c r="E36" s="60"/>
      <c r="F36" s="18"/>
      <c r="G36" s="18"/>
      <c r="H36" s="18"/>
      <c r="I36" s="64"/>
      <c r="J36" s="18"/>
      <c r="K36" s="18"/>
      <c r="L36" s="18"/>
    </row>
    <row r="37" customFormat="false" ht="12.75" hidden="false" customHeight="false" outlineLevel="0" collapsed="false">
      <c r="A37" s="34" t="s">
        <v>95</v>
      </c>
      <c r="B37" s="17"/>
      <c r="C37" s="17"/>
      <c r="D37" s="17"/>
      <c r="E37" s="63"/>
      <c r="F37" s="17"/>
      <c r="G37" s="17"/>
      <c r="H37" s="17"/>
      <c r="I37" s="66"/>
      <c r="J37" s="17"/>
      <c r="K37" s="17"/>
      <c r="L37" s="17"/>
    </row>
    <row r="38" customFormat="false" ht="12.75" hidden="false" customHeight="false" outlineLevel="0" collapsed="false">
      <c r="A38" s="34" t="s">
        <v>96</v>
      </c>
      <c r="B38" s="17"/>
      <c r="C38" s="17"/>
      <c r="D38" s="17"/>
      <c r="E38" s="63"/>
      <c r="F38" s="17"/>
      <c r="G38" s="17"/>
      <c r="H38" s="17"/>
      <c r="I38" s="66"/>
      <c r="J38" s="17"/>
      <c r="K38" s="17"/>
      <c r="L38" s="17"/>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8"/>
      <c r="C40" s="18"/>
      <c r="D40" s="18"/>
      <c r="E40" s="60"/>
      <c r="F40" s="18"/>
      <c r="G40" s="18"/>
      <c r="H40" s="18"/>
      <c r="I40" s="69"/>
      <c r="J40" s="18"/>
      <c r="K40" s="18"/>
      <c r="L40" s="18" t="n">
        <v>30631</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7"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8"/>
      <c r="C44" s="18"/>
      <c r="D44" s="18"/>
      <c r="E44" s="11"/>
      <c r="F44" s="18"/>
      <c r="G44" s="18"/>
      <c r="H44" s="18"/>
      <c r="I44" s="11"/>
      <c r="J44" s="18"/>
      <c r="K44" s="18"/>
      <c r="L44" s="18"/>
    </row>
    <row r="45" customFormat="false" ht="12.75" hidden="false" customHeight="false" outlineLevel="0" collapsed="false">
      <c r="A45" s="10"/>
      <c r="B45" s="18"/>
      <c r="C45" s="18"/>
      <c r="D45" s="18"/>
      <c r="E45" s="11"/>
      <c r="F45" s="18"/>
      <c r="G45" s="18"/>
      <c r="H45" s="18"/>
      <c r="I45" s="11"/>
      <c r="J45" s="18"/>
      <c r="K45" s="18"/>
      <c r="L45" s="18"/>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6"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39"/>
      <c r="H9" s="39"/>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28" t="s">
        <v>192</v>
      </c>
      <c r="C12" s="28"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39"/>
      <c r="C13" s="39"/>
      <c r="D13" s="39"/>
      <c r="E13" s="39"/>
      <c r="F13" s="39"/>
      <c r="G13" s="39"/>
      <c r="H13" s="39"/>
      <c r="I13" s="39"/>
      <c r="J13" s="39"/>
      <c r="K13" s="39"/>
      <c r="L13" s="39"/>
    </row>
    <row r="14" customFormat="false" ht="12.75" hidden="false" customHeight="false" outlineLevel="0" collapsed="false">
      <c r="A14" s="12" t="s">
        <v>108</v>
      </c>
      <c r="B14" s="18" t="n">
        <v>31456.6997936558</v>
      </c>
      <c r="C14" s="18" t="n">
        <v>49580.2459128484</v>
      </c>
      <c r="D14" s="18" t="n">
        <v>81036.9457065043</v>
      </c>
      <c r="E14" s="82"/>
      <c r="F14" s="20"/>
      <c r="G14" s="18"/>
      <c r="H14" s="18"/>
      <c r="I14" s="18"/>
      <c r="J14" s="18"/>
      <c r="K14" s="10"/>
      <c r="L14" s="61" t="n">
        <v>81036.9457065043</v>
      </c>
    </row>
    <row r="15" customFormat="false" ht="12.75" hidden="false" customHeight="false" outlineLevel="0" collapsed="false">
      <c r="A15" s="30" t="s">
        <v>109</v>
      </c>
      <c r="B15" s="18" t="n">
        <v>24984.4344033228</v>
      </c>
      <c r="C15" s="18" t="n">
        <v>44514.7117773574</v>
      </c>
      <c r="D15" s="18" t="n">
        <v>69499.1461806802</v>
      </c>
      <c r="E15" s="82"/>
      <c r="F15" s="20"/>
      <c r="G15" s="18"/>
      <c r="H15" s="18"/>
      <c r="I15" s="18"/>
      <c r="J15" s="18"/>
      <c r="K15" s="10"/>
      <c r="L15" s="61" t="n">
        <v>69499.1461806802</v>
      </c>
      <c r="M15" s="29"/>
    </row>
    <row r="16" customFormat="false" ht="12.75" hidden="false" customHeight="false" outlineLevel="0" collapsed="false">
      <c r="A16" s="31" t="s">
        <v>110</v>
      </c>
      <c r="B16" s="20" t="n">
        <v>6985.31848532561</v>
      </c>
      <c r="C16" s="18" t="n">
        <v>10533.2894819738</v>
      </c>
      <c r="D16" s="18" t="n">
        <v>17518.6079672994</v>
      </c>
      <c r="E16" s="82"/>
      <c r="F16" s="18"/>
      <c r="G16" s="20"/>
      <c r="H16" s="18"/>
      <c r="I16" s="18"/>
      <c r="J16" s="18"/>
      <c r="K16" s="10"/>
      <c r="L16" s="61" t="n">
        <v>17518.6079672994</v>
      </c>
    </row>
    <row r="17" customFormat="false" ht="12.75" hidden="false" customHeight="false" outlineLevel="0" collapsed="false">
      <c r="A17" s="34" t="s">
        <v>112</v>
      </c>
      <c r="B17" s="35" t="n">
        <v>6985.31848532561</v>
      </c>
      <c r="C17" s="17" t="n">
        <v>10533.2894819738</v>
      </c>
      <c r="D17" s="17" t="n">
        <v>17518.6079672994</v>
      </c>
      <c r="E17" s="62"/>
      <c r="F17" s="17"/>
      <c r="G17" s="35"/>
      <c r="H17" s="17"/>
      <c r="I17" s="17"/>
      <c r="J17" s="17"/>
      <c r="K17" s="39"/>
      <c r="L17" s="62" t="n">
        <v>17518.6079672994</v>
      </c>
      <c r="M17" s="43"/>
    </row>
    <row r="18" customFormat="false" ht="12.75" hidden="false" customHeight="false" outlineLevel="0" collapsed="false">
      <c r="A18" s="34" t="s">
        <v>113</v>
      </c>
      <c r="B18" s="35" t="s">
        <v>73</v>
      </c>
      <c r="C18" s="35" t="s">
        <v>73</v>
      </c>
      <c r="D18" s="35" t="s">
        <v>73</v>
      </c>
      <c r="E18" s="39"/>
      <c r="F18" s="17"/>
      <c r="G18" s="35"/>
      <c r="H18" s="17"/>
      <c r="I18" s="17"/>
      <c r="J18" s="17"/>
      <c r="K18" s="39"/>
      <c r="L18" s="62" t="s">
        <v>73</v>
      </c>
    </row>
    <row r="19" customFormat="false" ht="12.75" hidden="false" customHeight="false" outlineLevel="0" collapsed="false">
      <c r="A19" s="34" t="s">
        <v>201</v>
      </c>
      <c r="B19" s="35" t="s">
        <v>73</v>
      </c>
      <c r="C19" s="35" t="s">
        <v>73</v>
      </c>
      <c r="D19" s="35" t="s">
        <v>73</v>
      </c>
      <c r="E19" s="39"/>
      <c r="F19" s="17"/>
      <c r="G19" s="17"/>
      <c r="H19" s="17"/>
      <c r="I19" s="17"/>
      <c r="J19" s="17"/>
      <c r="K19" s="39"/>
      <c r="L19" s="62" t="s">
        <v>73</v>
      </c>
    </row>
    <row r="20" customFormat="false" ht="12.75" hidden="false" customHeight="false" outlineLevel="0" collapsed="false">
      <c r="A20" s="31" t="s">
        <v>114</v>
      </c>
      <c r="B20" s="18" t="n">
        <v>4248.63427871941</v>
      </c>
      <c r="C20" s="18" t="n">
        <v>3536.73278882016</v>
      </c>
      <c r="D20" s="18" t="n">
        <v>7785.36706753957</v>
      </c>
      <c r="E20" s="82"/>
      <c r="F20" s="18"/>
      <c r="G20" s="18"/>
      <c r="H20" s="18"/>
      <c r="I20" s="18"/>
      <c r="J20" s="18"/>
      <c r="K20" s="10"/>
      <c r="L20" s="61" t="n">
        <v>7785.36706753957</v>
      </c>
      <c r="M20" s="43"/>
    </row>
    <row r="21" customFormat="false" ht="12.75" hidden="false" customHeight="false" outlineLevel="0" collapsed="false">
      <c r="A21" s="31" t="s">
        <v>115</v>
      </c>
      <c r="B21" s="18" t="n">
        <v>9839.97790360969</v>
      </c>
      <c r="C21" s="20" t="n">
        <v>26531.208924202</v>
      </c>
      <c r="D21" s="18" t="n">
        <v>36371.1868278117</v>
      </c>
      <c r="E21" s="82"/>
      <c r="F21" s="18"/>
      <c r="G21" s="18"/>
      <c r="H21" s="20"/>
      <c r="I21" s="20"/>
      <c r="J21" s="18"/>
      <c r="K21" s="10"/>
      <c r="L21" s="61" t="n">
        <v>36371.1868278117</v>
      </c>
    </row>
    <row r="22" customFormat="false" ht="12.75" hidden="false" customHeight="false" outlineLevel="0" collapsed="false">
      <c r="A22" s="34" t="s">
        <v>116</v>
      </c>
      <c r="B22" s="17" t="n">
        <v>51.4593295746438</v>
      </c>
      <c r="C22" s="17" t="n">
        <v>128.64832393661</v>
      </c>
      <c r="D22" s="17" t="n">
        <v>180.107653511253</v>
      </c>
      <c r="E22" s="62"/>
      <c r="F22" s="35"/>
      <c r="G22" s="17"/>
      <c r="H22" s="17"/>
      <c r="I22" s="17"/>
      <c r="J22" s="17"/>
      <c r="K22" s="39"/>
      <c r="L22" s="62" t="n">
        <v>180.107653511253</v>
      </c>
      <c r="M22" s="43"/>
    </row>
    <row r="23" customFormat="false" ht="12.75" hidden="false" customHeight="false" outlineLevel="0" collapsed="false">
      <c r="A23" s="34" t="s">
        <v>117</v>
      </c>
      <c r="B23" s="17" t="n">
        <v>4951.79368882227</v>
      </c>
      <c r="C23" s="17" t="n">
        <v>19186.7503137819</v>
      </c>
      <c r="D23" s="17" t="n">
        <v>24138.5440026041</v>
      </c>
      <c r="E23" s="62"/>
      <c r="F23" s="35"/>
      <c r="G23" s="17"/>
      <c r="H23" s="17"/>
      <c r="I23" s="17"/>
      <c r="J23" s="17"/>
      <c r="K23" s="39"/>
      <c r="L23" s="62" t="n">
        <v>24138.5440026041</v>
      </c>
      <c r="M23" s="43"/>
    </row>
    <row r="24" customFormat="false" ht="12.75" hidden="false" customHeight="false" outlineLevel="0" collapsed="false">
      <c r="A24" s="34" t="s">
        <v>118</v>
      </c>
      <c r="B24" s="17" t="n">
        <v>0.993210437974702</v>
      </c>
      <c r="C24" s="17" t="n">
        <v>3.97284175189881</v>
      </c>
      <c r="D24" s="17" t="n">
        <v>4.96605218987351</v>
      </c>
      <c r="E24" s="62"/>
      <c r="F24" s="17"/>
      <c r="G24" s="17"/>
      <c r="H24" s="17"/>
      <c r="I24" s="17"/>
      <c r="J24" s="17"/>
      <c r="K24" s="39"/>
      <c r="L24" s="62" t="n">
        <v>4.96605218987351</v>
      </c>
      <c r="M24" s="43"/>
    </row>
    <row r="25" customFormat="false" ht="12.75" hidden="false" customHeight="false" outlineLevel="0" collapsed="false">
      <c r="A25" s="34" t="s">
        <v>119</v>
      </c>
      <c r="B25" s="17" t="n">
        <v>4157.74602902289</v>
      </c>
      <c r="C25" s="17" t="n">
        <v>6045.70213403839</v>
      </c>
      <c r="D25" s="17" t="n">
        <v>10203.4481630613</v>
      </c>
      <c r="E25" s="62"/>
      <c r="F25" s="17"/>
      <c r="G25" s="17"/>
      <c r="H25" s="17"/>
      <c r="I25" s="17"/>
      <c r="J25" s="17"/>
      <c r="K25" s="39"/>
      <c r="L25" s="62" t="n">
        <v>10203.4481630613</v>
      </c>
      <c r="M25" s="43"/>
    </row>
    <row r="26" customFormat="false" ht="12.75" hidden="false" customHeight="false" outlineLevel="0" collapsed="false">
      <c r="A26" s="34" t="s">
        <v>120</v>
      </c>
      <c r="B26" s="17" t="n">
        <v>677.985645751913</v>
      </c>
      <c r="C26" s="17" t="n">
        <v>1166.13531069329</v>
      </c>
      <c r="D26" s="17" t="n">
        <v>1844.1209564452</v>
      </c>
      <c r="E26" s="62"/>
      <c r="F26" s="17"/>
      <c r="G26" s="17"/>
      <c r="H26" s="17"/>
      <c r="I26" s="17"/>
      <c r="J26" s="17"/>
      <c r="K26" s="39"/>
      <c r="L26" s="62" t="n">
        <v>1844.1209564452</v>
      </c>
      <c r="M26" s="43"/>
    </row>
    <row r="27" customFormat="false" ht="12.75" hidden="false" customHeight="false" outlineLevel="0" collapsed="false">
      <c r="A27" s="31" t="s">
        <v>121</v>
      </c>
      <c r="B27" s="18" t="n">
        <v>1064.2721482171</v>
      </c>
      <c r="C27" s="18" t="n">
        <v>2532.23373196482</v>
      </c>
      <c r="D27" s="18" t="n">
        <v>3596.50588018192</v>
      </c>
      <c r="E27" s="82"/>
      <c r="F27" s="18"/>
      <c r="G27" s="18"/>
      <c r="H27" s="18"/>
      <c r="I27" s="18"/>
      <c r="J27" s="18"/>
      <c r="K27" s="10"/>
      <c r="L27" s="61" t="n">
        <v>3596.50588018192</v>
      </c>
      <c r="M27" s="43"/>
    </row>
    <row r="28" customFormat="false" ht="12.75" hidden="false" customHeight="false" outlineLevel="0" collapsed="false">
      <c r="A28" s="34" t="s">
        <v>122</v>
      </c>
      <c r="B28" s="35" t="s">
        <v>73</v>
      </c>
      <c r="C28" s="35" t="s">
        <v>73</v>
      </c>
      <c r="D28" s="35" t="s">
        <v>73</v>
      </c>
      <c r="E28" s="39"/>
      <c r="F28" s="17"/>
      <c r="G28" s="17"/>
      <c r="H28" s="17"/>
      <c r="I28" s="17"/>
      <c r="J28" s="17"/>
      <c r="K28" s="39"/>
      <c r="L28" s="62" t="s">
        <v>73</v>
      </c>
    </row>
    <row r="29" customFormat="false" ht="12.75" hidden="false" customHeight="false" outlineLevel="0" collapsed="false">
      <c r="A29" s="34" t="s">
        <v>123</v>
      </c>
      <c r="B29" s="35" t="s">
        <v>73</v>
      </c>
      <c r="C29" s="35" t="s">
        <v>73</v>
      </c>
      <c r="D29" s="35" t="s">
        <v>73</v>
      </c>
      <c r="E29" s="83"/>
      <c r="F29" s="17"/>
      <c r="G29" s="17"/>
      <c r="H29" s="17"/>
      <c r="I29" s="17"/>
      <c r="J29" s="17"/>
      <c r="K29" s="39"/>
      <c r="L29" s="62" t="s">
        <v>73</v>
      </c>
    </row>
    <row r="30" customFormat="false" ht="12.75" hidden="false" customHeight="false" outlineLevel="0" collapsed="false">
      <c r="A30" s="34" t="s">
        <v>124</v>
      </c>
      <c r="B30" s="35" t="s">
        <v>73</v>
      </c>
      <c r="C30" s="35" t="s">
        <v>73</v>
      </c>
      <c r="D30" s="35" t="s">
        <v>73</v>
      </c>
      <c r="E30" s="62"/>
      <c r="F30" s="17"/>
      <c r="G30" s="17"/>
      <c r="H30" s="17"/>
      <c r="I30" s="17"/>
      <c r="J30" s="17"/>
      <c r="K30" s="39"/>
      <c r="L30" s="62" t="s">
        <v>73</v>
      </c>
    </row>
    <row r="31" customFormat="false" ht="12.75" hidden="false" customHeight="false" outlineLevel="0" collapsed="false">
      <c r="A31" s="31" t="s">
        <v>125</v>
      </c>
      <c r="B31" s="18" t="n">
        <v>91.8139221758391</v>
      </c>
      <c r="C31" s="18" t="n">
        <v>55.8079535513752</v>
      </c>
      <c r="D31" s="18" t="n">
        <v>147.621875727214</v>
      </c>
      <c r="E31" s="82"/>
      <c r="F31" s="18"/>
      <c r="G31" s="18"/>
      <c r="H31" s="18"/>
      <c r="I31" s="18"/>
      <c r="J31" s="18"/>
      <c r="K31" s="10"/>
      <c r="L31" s="61" t="n">
        <v>147.621875727214</v>
      </c>
      <c r="M31" s="43"/>
    </row>
    <row r="32" customFormat="false" ht="12.75" hidden="false" customHeight="false" outlineLevel="0" collapsed="false">
      <c r="A32" s="31" t="s">
        <v>126</v>
      </c>
      <c r="B32" s="18" t="n">
        <v>2754.41766527517</v>
      </c>
      <c r="C32" s="18" t="n">
        <v>1325.43889684516</v>
      </c>
      <c r="D32" s="18" t="n">
        <v>4079.85656212033</v>
      </c>
      <c r="E32" s="82"/>
      <c r="F32" s="18"/>
      <c r="G32" s="18"/>
      <c r="H32" s="18"/>
      <c r="I32" s="18"/>
      <c r="J32" s="18"/>
      <c r="K32" s="10"/>
      <c r="L32" s="61" t="n">
        <v>4079.85656212033</v>
      </c>
      <c r="M32" s="43"/>
    </row>
    <row r="33" customFormat="false" ht="12.75" hidden="false" customHeight="false" outlineLevel="0" collapsed="false">
      <c r="A33" s="30" t="s">
        <v>127</v>
      </c>
      <c r="B33" s="18" t="n">
        <v>6472.26539033301</v>
      </c>
      <c r="C33" s="18" t="n">
        <v>5065.53413549104</v>
      </c>
      <c r="D33" s="18" t="n">
        <v>11537.799525824</v>
      </c>
      <c r="E33" s="82"/>
      <c r="F33" s="18"/>
      <c r="G33" s="18"/>
      <c r="H33" s="18"/>
      <c r="I33" s="18"/>
      <c r="J33" s="18"/>
      <c r="K33" s="10"/>
      <c r="L33" s="61" t="n">
        <v>11537.799525824</v>
      </c>
      <c r="M33" s="43"/>
    </row>
    <row r="34" customFormat="false" ht="12.75" hidden="false" customHeight="false" outlineLevel="0" collapsed="false">
      <c r="A34" s="34" t="s">
        <v>86</v>
      </c>
      <c r="B34" s="17" t="n">
        <v>3844.09552780987</v>
      </c>
      <c r="C34" s="17" t="n">
        <v>2885.88404812615</v>
      </c>
      <c r="D34" s="17" t="n">
        <v>6729.97957593602</v>
      </c>
      <c r="E34" s="62"/>
      <c r="F34" s="17"/>
      <c r="G34" s="17"/>
      <c r="H34" s="17"/>
      <c r="I34" s="17"/>
      <c r="J34" s="17"/>
      <c r="K34" s="39"/>
      <c r="L34" s="62" t="n">
        <v>6729.97957593602</v>
      </c>
    </row>
    <row r="35" customFormat="false" ht="12.75" hidden="false" customHeight="false" outlineLevel="0" collapsed="false">
      <c r="A35" s="34" t="s">
        <v>128</v>
      </c>
      <c r="B35" s="17" t="n">
        <v>1584.22940828029</v>
      </c>
      <c r="C35" s="17" t="n">
        <v>1208.31424602416</v>
      </c>
      <c r="D35" s="17" t="n">
        <v>2792.54365430445</v>
      </c>
      <c r="E35" s="62"/>
      <c r="F35" s="17"/>
      <c r="G35" s="17"/>
      <c r="H35" s="17"/>
      <c r="I35" s="17"/>
      <c r="J35" s="17"/>
      <c r="K35" s="39"/>
      <c r="L35" s="62" t="n">
        <v>2792.54365430445</v>
      </c>
    </row>
    <row r="36" customFormat="false" ht="12.75" hidden="false" customHeight="false" outlineLevel="0" collapsed="false">
      <c r="A36" s="34" t="s">
        <v>129</v>
      </c>
      <c r="B36" s="17" t="n">
        <v>62.4219077923424</v>
      </c>
      <c r="C36" s="17" t="n">
        <v>41.9150729386604</v>
      </c>
      <c r="D36" s="17" t="n">
        <v>104.336980731003</v>
      </c>
      <c r="E36" s="62"/>
      <c r="F36" s="17"/>
      <c r="G36" s="17"/>
      <c r="H36" s="17"/>
      <c r="I36" s="17"/>
      <c r="J36" s="17"/>
      <c r="K36" s="39"/>
      <c r="L36" s="62" t="n">
        <v>104.336980731003</v>
      </c>
    </row>
    <row r="37" customFormat="false" ht="12.75" hidden="false" customHeight="false" outlineLevel="0" collapsed="false">
      <c r="A37" s="34" t="s">
        <v>130</v>
      </c>
      <c r="B37" s="17" t="n">
        <v>606.972612677705</v>
      </c>
      <c r="C37" s="17" t="n">
        <v>105.419714101932</v>
      </c>
      <c r="D37" s="17" t="n">
        <v>712.392326779637</v>
      </c>
      <c r="E37" s="62"/>
      <c r="F37" s="17"/>
      <c r="G37" s="17"/>
      <c r="H37" s="17"/>
      <c r="I37" s="17"/>
      <c r="J37" s="17"/>
      <c r="K37" s="39"/>
      <c r="L37" s="62" t="n">
        <v>712.392326779637</v>
      </c>
    </row>
    <row r="38" customFormat="false" ht="12.75" hidden="false" customHeight="false" outlineLevel="0" collapsed="false">
      <c r="A38" s="34" t="s">
        <v>93</v>
      </c>
      <c r="B38" s="17" t="n">
        <v>374.545933772791</v>
      </c>
      <c r="C38" s="17" t="n">
        <v>824.001054300141</v>
      </c>
      <c r="D38" s="17" t="n">
        <v>1198.54698807293</v>
      </c>
      <c r="E38" s="62"/>
      <c r="F38" s="17"/>
      <c r="G38" s="17"/>
      <c r="H38" s="17"/>
      <c r="I38" s="17"/>
      <c r="J38" s="17"/>
      <c r="K38" s="39"/>
      <c r="L38" s="62" t="n">
        <v>1198.54698807293</v>
      </c>
    </row>
    <row r="39" customFormat="false" ht="12.75" hidden="false" customHeight="false" outlineLevel="0" collapsed="false">
      <c r="A39" s="34"/>
      <c r="B39" s="17"/>
      <c r="C39" s="17"/>
      <c r="D39" s="17"/>
      <c r="E39" s="62"/>
      <c r="F39" s="17"/>
      <c r="G39" s="17"/>
      <c r="H39" s="17"/>
      <c r="I39" s="17"/>
      <c r="J39" s="17"/>
      <c r="K39" s="39"/>
      <c r="L39" s="62"/>
    </row>
    <row r="40" customFormat="false" ht="12.75" hidden="false" customHeight="false" outlineLevel="0" collapsed="false">
      <c r="A40" s="12" t="s">
        <v>131</v>
      </c>
      <c r="B40" s="18" t="n">
        <v>19633.3002063442</v>
      </c>
      <c r="C40" s="18" t="n">
        <v>3261.88513202495</v>
      </c>
      <c r="D40" s="18" t="n">
        <v>22895.1853383691</v>
      </c>
      <c r="E40" s="82"/>
      <c r="F40" s="18"/>
      <c r="G40" s="18"/>
      <c r="H40" s="18"/>
      <c r="I40" s="18"/>
      <c r="J40" s="18"/>
      <c r="K40" s="39"/>
      <c r="L40" s="61" t="n">
        <v>22895.1853383691</v>
      </c>
      <c r="M40" s="43"/>
    </row>
    <row r="41" customFormat="false" ht="12.75" hidden="false" customHeight="false" outlineLevel="0" collapsed="false">
      <c r="A41" s="34" t="s">
        <v>95</v>
      </c>
      <c r="B41" s="17" t="n">
        <v>5104.65805364949</v>
      </c>
      <c r="C41" s="17" t="n">
        <v>1210.99484914368</v>
      </c>
      <c r="D41" s="17" t="n">
        <v>6315.65290279317</v>
      </c>
      <c r="E41" s="62"/>
      <c r="F41" s="17"/>
      <c r="G41" s="17"/>
      <c r="H41" s="17"/>
      <c r="I41" s="17"/>
      <c r="J41" s="17"/>
      <c r="K41" s="39"/>
      <c r="L41" s="62" t="n">
        <v>6315.65290279317</v>
      </c>
      <c r="M41" s="29"/>
    </row>
    <row r="42" customFormat="false" ht="12.75" hidden="false" customHeight="false" outlineLevel="0" collapsed="false">
      <c r="A42" s="34" t="s">
        <v>96</v>
      </c>
      <c r="B42" s="17" t="n">
        <v>14528.6421526947</v>
      </c>
      <c r="C42" s="17" t="n">
        <v>2050.89028288126</v>
      </c>
      <c r="D42" s="17" t="n">
        <v>16579.532435576</v>
      </c>
      <c r="E42" s="62"/>
      <c r="F42" s="17"/>
      <c r="G42" s="17"/>
      <c r="H42" s="17"/>
      <c r="I42" s="17"/>
      <c r="J42" s="17"/>
      <c r="K42" s="39"/>
      <c r="L42" s="62" t="n">
        <v>16579.532435576</v>
      </c>
    </row>
    <row r="43" customFormat="false" ht="12.75" hidden="false" customHeight="false" outlineLevel="0" collapsed="false">
      <c r="A43" s="34"/>
      <c r="B43" s="17"/>
      <c r="C43" s="17"/>
      <c r="D43" s="17"/>
      <c r="E43" s="62"/>
      <c r="F43" s="17"/>
      <c r="G43" s="17"/>
      <c r="H43" s="17"/>
      <c r="I43" s="17"/>
      <c r="J43" s="17"/>
      <c r="K43" s="39"/>
      <c r="L43" s="62"/>
    </row>
    <row r="44" customFormat="false" ht="12.75" hidden="false" customHeight="false" outlineLevel="0" collapsed="false">
      <c r="A44" s="12" t="s">
        <v>132</v>
      </c>
      <c r="B44" s="18" t="n">
        <v>51090</v>
      </c>
      <c r="C44" s="18" t="n">
        <v>52842.1310448734</v>
      </c>
      <c r="D44" s="18" t="n">
        <v>103932.131044873</v>
      </c>
      <c r="E44" s="82"/>
      <c r="F44" s="18"/>
      <c r="G44" s="18"/>
      <c r="H44" s="18"/>
      <c r="I44" s="18"/>
      <c r="J44" s="18"/>
      <c r="K44" s="39"/>
      <c r="L44" s="61" t="n">
        <v>103932.131044873</v>
      </c>
      <c r="M44" s="43"/>
    </row>
    <row r="45" customFormat="false" ht="12.75" hidden="false" customHeight="false" outlineLevel="0" collapsed="false">
      <c r="A45" s="12"/>
      <c r="B45" s="18"/>
      <c r="C45" s="18"/>
      <c r="D45" s="18"/>
      <c r="E45" s="82"/>
      <c r="F45" s="18"/>
      <c r="G45" s="18"/>
      <c r="H45" s="18"/>
      <c r="I45" s="18"/>
      <c r="J45" s="18"/>
      <c r="K45" s="39"/>
      <c r="L45" s="61"/>
      <c r="M45" s="43"/>
    </row>
    <row r="46" customFormat="false" ht="12.75" hidden="false" customHeight="false" outlineLevel="0" collapsed="false">
      <c r="A46" s="12"/>
      <c r="B46" s="18"/>
      <c r="C46" s="18"/>
      <c r="D46" s="18"/>
      <c r="E46" s="82"/>
      <c r="F46" s="18"/>
      <c r="G46" s="18"/>
      <c r="H46" s="18"/>
      <c r="I46" s="18"/>
      <c r="J46" s="18"/>
      <c r="K46" s="39"/>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6" t="s">
        <v>99</v>
      </c>
      <c r="P2" s="88"/>
      <c r="Q2" s="88"/>
    </row>
    <row r="3" customFormat="false" ht="12.75" hidden="false" customHeight="false" outlineLevel="0" collapsed="false">
      <c r="A3" s="76"/>
      <c r="B3" s="29"/>
      <c r="P3" s="89"/>
      <c r="Q3" s="89"/>
    </row>
    <row r="4" customFormat="false" ht="12.75" hidden="false" customHeight="false" outlineLevel="0" collapsed="false">
      <c r="A4" s="76"/>
      <c r="P4" s="89"/>
      <c r="Q4" s="89"/>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0"/>
      <c r="C7" s="90"/>
      <c r="D7" s="90"/>
      <c r="E7" s="90"/>
      <c r="F7" s="90"/>
      <c r="G7" s="10"/>
      <c r="H7" s="10"/>
      <c r="I7" s="90"/>
      <c r="J7" s="90"/>
      <c r="K7" s="90"/>
      <c r="L7" s="90"/>
      <c r="M7" s="90"/>
      <c r="N7" s="90" t="s">
        <v>132</v>
      </c>
      <c r="O7" s="90"/>
      <c r="Q7" s="90"/>
      <c r="R7" s="79"/>
      <c r="S7" s="90"/>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0" t="s">
        <v>213</v>
      </c>
      <c r="M8" s="90"/>
      <c r="N8" s="10" t="s">
        <v>214</v>
      </c>
      <c r="O8" s="10"/>
      <c r="P8" s="10"/>
      <c r="Q8" s="10"/>
      <c r="R8" s="90"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0" t="s">
        <v>225</v>
      </c>
      <c r="Q9" s="10"/>
      <c r="R9" s="10" t="s">
        <v>226</v>
      </c>
      <c r="S9" s="10"/>
      <c r="T9" s="90"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4" customFormat="true" ht="12.75" hidden="false" customHeight="false" outlineLevel="0" collapsed="false">
      <c r="A13" s="12" t="s">
        <v>108</v>
      </c>
      <c r="B13" s="18" t="n">
        <v>25489.0968470518</v>
      </c>
      <c r="C13" s="87"/>
      <c r="D13" s="18" t="n">
        <v>9220.41609465864</v>
      </c>
      <c r="E13" s="18" t="n">
        <v>2572.96647873219</v>
      </c>
      <c r="F13" s="18" t="n">
        <v>61897.4211102784</v>
      </c>
      <c r="G13" s="18" t="n">
        <v>9.93210437974702</v>
      </c>
      <c r="H13" s="18" t="n">
        <v>10606.4949719972</v>
      </c>
      <c r="I13" s="18" t="n">
        <v>2711.94258300765</v>
      </c>
      <c r="J13" s="18" t="n">
        <v>3669.9039593693</v>
      </c>
      <c r="K13" s="18" t="n">
        <v>697.59941939219</v>
      </c>
      <c r="L13" s="18" t="n">
        <v>13254.3889684516</v>
      </c>
      <c r="M13" s="91"/>
      <c r="N13" s="18" t="n">
        <v>130130.162537319</v>
      </c>
      <c r="O13" s="91"/>
      <c r="P13" s="18" t="n">
        <v>45181.2401643655</v>
      </c>
      <c r="Q13" s="91"/>
      <c r="R13" s="18" t="n">
        <v>79165.5766454426</v>
      </c>
      <c r="S13" s="82"/>
      <c r="T13" s="18" t="n">
        <v>254476.979347127</v>
      </c>
      <c r="U13" s="92"/>
      <c r="V13" s="93"/>
    </row>
    <row r="14" s="94" customFormat="true" ht="12.75" hidden="false" customHeight="false" outlineLevel="0" collapsed="false">
      <c r="A14" s="30" t="s">
        <v>109</v>
      </c>
      <c r="B14" s="18" t="n">
        <v>25489.0968470518</v>
      </c>
      <c r="C14" s="18"/>
      <c r="D14" s="18" t="n">
        <v>9220.41609465864</v>
      </c>
      <c r="E14" s="18" t="n">
        <v>2572.96647873219</v>
      </c>
      <c r="F14" s="18" t="n">
        <v>61897.4211102784</v>
      </c>
      <c r="G14" s="18" t="n">
        <v>9.93210437974702</v>
      </c>
      <c r="H14" s="18" t="n">
        <v>10606.4949719972</v>
      </c>
      <c r="I14" s="18" t="n">
        <v>2711.94258300765</v>
      </c>
      <c r="J14" s="18" t="n">
        <v>3669.9039593693</v>
      </c>
      <c r="K14" s="18" t="n">
        <v>697.59941939219</v>
      </c>
      <c r="L14" s="18" t="n">
        <v>13254.3889684516</v>
      </c>
      <c r="M14" s="91"/>
      <c r="N14" s="18" t="n">
        <v>130130.162537319</v>
      </c>
      <c r="O14" s="91"/>
      <c r="P14" s="18"/>
      <c r="Q14" s="91"/>
      <c r="R14" s="18" t="n">
        <v>7220.74357053264</v>
      </c>
      <c r="S14" s="82"/>
      <c r="T14" s="18" t="n">
        <v>137350.906107851</v>
      </c>
      <c r="U14" s="92"/>
      <c r="V14" s="93"/>
    </row>
    <row r="15" s="94" customFormat="true" ht="12.75" hidden="false" customHeight="false" outlineLevel="0" collapsed="false">
      <c r="A15" s="31" t="s">
        <v>110</v>
      </c>
      <c r="B15" s="18" t="n">
        <v>18424.2950180715</v>
      </c>
      <c r="C15" s="18"/>
      <c r="D15" s="18"/>
      <c r="E15" s="18"/>
      <c r="F15" s="18"/>
      <c r="G15" s="18"/>
      <c r="H15" s="18"/>
      <c r="I15" s="18"/>
      <c r="J15" s="18"/>
      <c r="K15" s="18"/>
      <c r="L15" s="18"/>
      <c r="M15" s="95"/>
      <c r="N15" s="18" t="n">
        <v>18424.2950180715</v>
      </c>
      <c r="O15" s="91"/>
      <c r="P15" s="18"/>
      <c r="Q15" s="91"/>
      <c r="R15" s="18"/>
      <c r="S15" s="82"/>
      <c r="T15" s="18" t="n">
        <v>18424.2950180715</v>
      </c>
      <c r="U15" s="92"/>
      <c r="V15" s="93"/>
    </row>
    <row r="16" customFormat="false" ht="12.75" hidden="false" customHeight="false" outlineLevel="0" collapsed="false">
      <c r="A16" s="34" t="s">
        <v>112</v>
      </c>
      <c r="B16" s="17" t="n">
        <v>18424.2950180715</v>
      </c>
      <c r="C16" s="35" t="s">
        <v>111</v>
      </c>
      <c r="D16" s="35"/>
      <c r="E16" s="35"/>
      <c r="F16" s="35"/>
      <c r="G16" s="35"/>
      <c r="H16" s="35"/>
      <c r="I16" s="35"/>
      <c r="J16" s="35"/>
      <c r="K16" s="35"/>
      <c r="M16" s="96"/>
      <c r="N16" s="17" t="n">
        <v>18424.2950180715</v>
      </c>
      <c r="O16" s="63"/>
      <c r="P16" s="35"/>
      <c r="Q16" s="63"/>
      <c r="R16" s="35"/>
      <c r="S16" s="62"/>
      <c r="T16" s="17" t="n">
        <v>18424.2950180715</v>
      </c>
      <c r="U16" s="29"/>
      <c r="V16" s="97"/>
    </row>
    <row r="17" customFormat="false" ht="12.75" hidden="false" customHeight="false" outlineLevel="0" collapsed="false">
      <c r="A17" s="34" t="s">
        <v>113</v>
      </c>
      <c r="B17" s="17"/>
      <c r="C17" s="35"/>
      <c r="D17" s="35" t="s">
        <v>111</v>
      </c>
      <c r="E17" s="35" t="s">
        <v>111</v>
      </c>
      <c r="F17" s="35" t="s">
        <v>111</v>
      </c>
      <c r="G17" s="35" t="s">
        <v>111</v>
      </c>
      <c r="H17" s="35" t="s">
        <v>111</v>
      </c>
      <c r="I17" s="35" t="s">
        <v>111</v>
      </c>
      <c r="J17" s="35" t="s">
        <v>111</v>
      </c>
      <c r="K17" s="35" t="s">
        <v>111</v>
      </c>
      <c r="L17" s="35" t="s">
        <v>111</v>
      </c>
      <c r="M17" s="9"/>
      <c r="N17" s="17"/>
      <c r="O17" s="48"/>
      <c r="P17" s="35" t="s">
        <v>111</v>
      </c>
      <c r="Q17" s="63"/>
      <c r="R17" s="35" t="s">
        <v>111</v>
      </c>
      <c r="S17" s="39"/>
      <c r="T17" s="17"/>
      <c r="U17" s="29"/>
      <c r="V17" s="97"/>
    </row>
    <row r="18" customFormat="false" ht="12.75" hidden="false" customHeight="false" outlineLevel="0" collapsed="false">
      <c r="A18" s="34" t="s">
        <v>201</v>
      </c>
      <c r="B18" s="17"/>
      <c r="C18" s="35"/>
      <c r="D18" s="17"/>
      <c r="E18" s="17"/>
      <c r="F18" s="17"/>
      <c r="G18" s="17"/>
      <c r="H18" s="17"/>
      <c r="I18" s="17"/>
      <c r="J18" s="17"/>
      <c r="K18" s="17"/>
      <c r="L18" s="17"/>
      <c r="M18" s="9"/>
      <c r="N18" s="17"/>
      <c r="O18" s="48"/>
      <c r="P18" s="17"/>
      <c r="Q18" s="63"/>
      <c r="R18" s="17"/>
      <c r="S18" s="62"/>
      <c r="T18" s="17"/>
      <c r="U18" s="29"/>
      <c r="V18" s="97"/>
    </row>
    <row r="19" s="94" customFormat="true" ht="12.75" hidden="false" customHeight="false" outlineLevel="0" collapsed="false">
      <c r="A19" s="31" t="s">
        <v>114</v>
      </c>
      <c r="B19" s="18" t="n">
        <v>7064.80182898031</v>
      </c>
      <c r="C19" s="98" t="s">
        <v>111</v>
      </c>
      <c r="D19" s="18" t="n">
        <v>9220.41609465864</v>
      </c>
      <c r="E19" s="18"/>
      <c r="F19" s="18"/>
      <c r="G19" s="18"/>
      <c r="H19" s="18"/>
      <c r="I19" s="18"/>
      <c r="J19" s="18"/>
      <c r="K19" s="18"/>
      <c r="L19" s="18"/>
      <c r="M19" s="99"/>
      <c r="N19" s="18" t="n">
        <v>16285.217923639</v>
      </c>
      <c r="O19" s="91"/>
      <c r="P19" s="18"/>
      <c r="Q19" s="91"/>
      <c r="R19" s="18" t="n">
        <v>5552.60413739587</v>
      </c>
      <c r="S19" s="82"/>
      <c r="T19" s="18" t="n">
        <v>21837.8220610348</v>
      </c>
      <c r="U19" s="92"/>
      <c r="V19" s="93"/>
    </row>
    <row r="20" s="94" customFormat="true" ht="12.75" hidden="false" customHeight="false" outlineLevel="0" collapsed="false">
      <c r="A20" s="31" t="s">
        <v>115</v>
      </c>
      <c r="B20" s="20"/>
      <c r="C20" s="35" t="s">
        <v>111</v>
      </c>
      <c r="D20" s="20"/>
      <c r="E20" s="20" t="n">
        <v>2572.96647873219</v>
      </c>
      <c r="F20" s="20" t="n">
        <v>61897.4211102784</v>
      </c>
      <c r="G20" s="20" t="n">
        <v>9.93210437974702</v>
      </c>
      <c r="H20" s="20" t="n">
        <v>10606.4949719972</v>
      </c>
      <c r="I20" s="20" t="n">
        <v>2711.94258300765</v>
      </c>
      <c r="J20" s="20"/>
      <c r="K20" s="20"/>
      <c r="L20" s="20"/>
      <c r="M20" s="99"/>
      <c r="N20" s="20" t="n">
        <v>77798.7572483952</v>
      </c>
      <c r="O20" s="91"/>
      <c r="P20" s="20"/>
      <c r="Q20" s="91"/>
      <c r="R20" s="20" t="n">
        <v>1668.13943313677</v>
      </c>
      <c r="S20" s="82"/>
      <c r="T20" s="20" t="n">
        <v>79466.8966815319</v>
      </c>
      <c r="U20" s="92"/>
      <c r="V20" s="93"/>
    </row>
    <row r="21" customFormat="false" ht="12.75" hidden="false" customHeight="false" outlineLevel="0" collapsed="false">
      <c r="A21" s="34" t="s">
        <v>116</v>
      </c>
      <c r="B21" s="17"/>
      <c r="C21" s="39" t="s">
        <v>111</v>
      </c>
      <c r="D21" s="17"/>
      <c r="E21" s="17" t="n">
        <v>2572.96647873219</v>
      </c>
      <c r="F21" s="17"/>
      <c r="G21" s="17"/>
      <c r="H21" s="17"/>
      <c r="I21" s="17"/>
      <c r="J21" s="17"/>
      <c r="K21" s="17"/>
      <c r="L21" s="17"/>
      <c r="M21" s="9"/>
      <c r="N21" s="17" t="n">
        <v>2572.96647873219</v>
      </c>
      <c r="O21" s="63"/>
      <c r="P21" s="17"/>
      <c r="Q21" s="63"/>
      <c r="R21" s="17"/>
      <c r="S21" s="62"/>
      <c r="T21" s="17" t="n">
        <v>2572.96647873219</v>
      </c>
      <c r="U21" s="29"/>
      <c r="V21" s="97"/>
    </row>
    <row r="22" customFormat="false" ht="12.75" hidden="false" customHeight="false" outlineLevel="0" collapsed="false">
      <c r="A22" s="34" t="s">
        <v>117</v>
      </c>
      <c r="B22" s="17"/>
      <c r="C22" s="35" t="s">
        <v>111</v>
      </c>
      <c r="D22" s="17"/>
      <c r="E22" s="17"/>
      <c r="F22" s="17" t="n">
        <v>61897.4211102784</v>
      </c>
      <c r="G22" s="17"/>
      <c r="H22" s="17"/>
      <c r="I22" s="17"/>
      <c r="J22" s="17"/>
      <c r="K22" s="17"/>
      <c r="L22" s="17"/>
      <c r="M22" s="9"/>
      <c r="N22" s="17" t="n">
        <v>61897.4211102784</v>
      </c>
      <c r="O22" s="63"/>
      <c r="P22" s="17"/>
      <c r="Q22" s="63"/>
      <c r="R22" s="17" t="n">
        <v>1668.13943313677</v>
      </c>
      <c r="S22" s="62"/>
      <c r="T22" s="17" t="n">
        <v>63565.5605434152</v>
      </c>
      <c r="U22" s="29"/>
      <c r="V22" s="97"/>
    </row>
    <row r="23" customFormat="false" ht="12.75" hidden="false" customHeight="false" outlineLevel="0" collapsed="false">
      <c r="A23" s="34" t="s">
        <v>118</v>
      </c>
      <c r="B23" s="17"/>
      <c r="C23" s="35" t="s">
        <v>111</v>
      </c>
      <c r="D23" s="17"/>
      <c r="E23" s="17"/>
      <c r="F23" s="17"/>
      <c r="G23" s="17" t="n">
        <v>9.93210437974702</v>
      </c>
      <c r="H23" s="17"/>
      <c r="I23" s="17"/>
      <c r="J23" s="17"/>
      <c r="K23" s="17"/>
      <c r="L23" s="17"/>
      <c r="M23" s="9"/>
      <c r="N23" s="17" t="n">
        <v>9.93210437974702</v>
      </c>
      <c r="O23" s="63"/>
      <c r="P23" s="17"/>
      <c r="Q23" s="63"/>
      <c r="R23" s="17"/>
      <c r="S23" s="62"/>
      <c r="T23" s="17" t="n">
        <v>9.93210437974702</v>
      </c>
      <c r="U23" s="29"/>
      <c r="V23" s="97"/>
    </row>
    <row r="24" customFormat="false" ht="12.75" hidden="false" customHeight="false" outlineLevel="0" collapsed="false">
      <c r="A24" s="34" t="s">
        <v>119</v>
      </c>
      <c r="B24" s="17"/>
      <c r="C24" s="35" t="s">
        <v>111</v>
      </c>
      <c r="D24" s="17"/>
      <c r="E24" s="17"/>
      <c r="F24" s="17"/>
      <c r="G24" s="17"/>
      <c r="H24" s="17" t="n">
        <v>10606.4949719972</v>
      </c>
      <c r="I24" s="17"/>
      <c r="J24" s="17"/>
      <c r="K24" s="17"/>
      <c r="L24" s="17"/>
      <c r="M24" s="9"/>
      <c r="N24" s="17" t="n">
        <v>10606.4949719972</v>
      </c>
      <c r="O24" s="63"/>
      <c r="P24" s="17"/>
      <c r="Q24" s="63"/>
      <c r="R24" s="17"/>
      <c r="S24" s="62"/>
      <c r="T24" s="17" t="n">
        <v>10606.4949719972</v>
      </c>
      <c r="U24" s="29"/>
      <c r="V24" s="97"/>
      <c r="W24" s="29"/>
    </row>
    <row r="25" customFormat="false" ht="12.75" hidden="false" customHeight="false" outlineLevel="0" collapsed="false">
      <c r="A25" s="34" t="s">
        <v>120</v>
      </c>
      <c r="B25" s="17"/>
      <c r="C25" s="35" t="s">
        <v>111</v>
      </c>
      <c r="D25" s="17"/>
      <c r="E25" s="17"/>
      <c r="F25" s="17"/>
      <c r="G25" s="17"/>
      <c r="H25" s="17"/>
      <c r="I25" s="17" t="n">
        <v>2711.94258300765</v>
      </c>
      <c r="J25" s="17"/>
      <c r="K25" s="17"/>
      <c r="L25" s="17"/>
      <c r="M25" s="9"/>
      <c r="N25" s="17" t="n">
        <v>2711.94258300765</v>
      </c>
      <c r="O25" s="63"/>
      <c r="P25" s="17"/>
      <c r="Q25" s="63"/>
      <c r="R25" s="17"/>
      <c r="S25" s="62"/>
      <c r="T25" s="17" t="n">
        <v>2711.94258300765</v>
      </c>
      <c r="U25" s="29"/>
      <c r="V25" s="97"/>
    </row>
    <row r="26" s="94" customFormat="true" ht="12.75" hidden="false" customHeight="false" outlineLevel="0" collapsed="false">
      <c r="A26" s="31" t="s">
        <v>121</v>
      </c>
      <c r="B26" s="18"/>
      <c r="C26" s="35" t="s">
        <v>111</v>
      </c>
      <c r="D26" s="18"/>
      <c r="E26" s="18"/>
      <c r="F26" s="18"/>
      <c r="G26" s="18"/>
      <c r="H26" s="18"/>
      <c r="I26" s="18"/>
      <c r="J26" s="18" t="n">
        <v>3669.9039593693</v>
      </c>
      <c r="K26" s="18"/>
      <c r="L26" s="18"/>
      <c r="M26" s="99"/>
      <c r="N26" s="18" t="n">
        <v>3669.9039593693</v>
      </c>
      <c r="O26" s="91"/>
      <c r="P26" s="18"/>
      <c r="Q26" s="91"/>
      <c r="R26" s="18"/>
      <c r="S26" s="82"/>
      <c r="T26" s="18" t="n">
        <v>3669.9039593693</v>
      </c>
      <c r="U26" s="92"/>
      <c r="V26" s="93"/>
    </row>
    <row r="27" customFormat="false" ht="12.75" hidden="false" customHeight="false" outlineLevel="0" collapsed="false">
      <c r="A27" s="34" t="s">
        <v>122</v>
      </c>
      <c r="B27" s="17"/>
      <c r="C27" s="35" t="s">
        <v>111</v>
      </c>
      <c r="D27" s="17"/>
      <c r="E27" s="17"/>
      <c r="F27" s="17"/>
      <c r="G27" s="17"/>
      <c r="H27" s="17"/>
      <c r="I27" s="17"/>
      <c r="J27" s="17"/>
      <c r="K27" s="17"/>
      <c r="L27" s="17"/>
      <c r="M27" s="35"/>
      <c r="N27" s="17"/>
      <c r="O27" s="63"/>
      <c r="P27" s="17"/>
      <c r="Q27" s="48"/>
      <c r="R27" s="17"/>
      <c r="S27" s="62"/>
      <c r="T27" s="17"/>
      <c r="U27" s="29"/>
      <c r="V27" s="97"/>
    </row>
    <row r="28" customFormat="false" ht="12.75" hidden="false" customHeight="false" outlineLevel="0" collapsed="false">
      <c r="A28" s="34" t="s">
        <v>123</v>
      </c>
      <c r="B28" s="17"/>
      <c r="C28" s="35" t="s">
        <v>111</v>
      </c>
      <c r="D28" s="17"/>
      <c r="E28" s="17"/>
      <c r="F28" s="17"/>
      <c r="G28" s="17"/>
      <c r="H28" s="17"/>
      <c r="I28" s="17"/>
      <c r="J28" s="17"/>
      <c r="K28" s="17"/>
      <c r="L28" s="17"/>
      <c r="M28" s="9"/>
      <c r="N28" s="17"/>
      <c r="O28" s="48"/>
      <c r="P28" s="17"/>
      <c r="Q28" s="48"/>
      <c r="R28" s="17"/>
      <c r="S28" s="39"/>
      <c r="T28" s="17"/>
      <c r="U28" s="29"/>
      <c r="V28" s="97"/>
    </row>
    <row r="29" customFormat="false" ht="12.75" hidden="false" customHeight="false" outlineLevel="0" collapsed="false">
      <c r="A29" s="34" t="s">
        <v>124</v>
      </c>
      <c r="B29" s="17"/>
      <c r="C29" s="35" t="s">
        <v>111</v>
      </c>
      <c r="D29" s="17"/>
      <c r="E29" s="17"/>
      <c r="F29" s="17"/>
      <c r="G29" s="17"/>
      <c r="H29" s="17"/>
      <c r="I29" s="17"/>
      <c r="J29" s="17"/>
      <c r="K29" s="17"/>
      <c r="L29" s="17"/>
      <c r="M29" s="96"/>
      <c r="N29" s="17"/>
      <c r="O29" s="48"/>
      <c r="P29" s="17"/>
      <c r="Q29" s="48"/>
      <c r="R29" s="17"/>
      <c r="S29" s="39"/>
      <c r="T29" s="17"/>
      <c r="U29" s="29"/>
      <c r="V29" s="97"/>
    </row>
    <row r="30" s="94" customFormat="true" ht="12.75" hidden="false" customHeight="false" outlineLevel="0" collapsed="false">
      <c r="A30" s="31" t="s">
        <v>125</v>
      </c>
      <c r="B30" s="18"/>
      <c r="C30" s="35" t="s">
        <v>111</v>
      </c>
      <c r="D30" s="18"/>
      <c r="E30" s="18"/>
      <c r="F30" s="18"/>
      <c r="G30" s="18"/>
      <c r="H30" s="18"/>
      <c r="I30" s="18"/>
      <c r="J30" s="18"/>
      <c r="K30" s="18" t="n">
        <v>697.59941939219</v>
      </c>
      <c r="L30" s="18"/>
      <c r="M30" s="100"/>
      <c r="N30" s="18" t="n">
        <v>697.59941939219</v>
      </c>
      <c r="O30" s="91"/>
      <c r="P30" s="18"/>
      <c r="Q30" s="91"/>
      <c r="R30" s="18"/>
      <c r="S30" s="82"/>
      <c r="T30" s="18" t="n">
        <v>697.59941939219</v>
      </c>
      <c r="U30" s="92"/>
      <c r="V30" s="93"/>
    </row>
    <row r="31" s="94" customFormat="true" ht="12.75" hidden="false" customHeight="false" outlineLevel="0" collapsed="false">
      <c r="A31" s="31" t="s">
        <v>126</v>
      </c>
      <c r="B31" s="18"/>
      <c r="C31" s="35" t="s">
        <v>111</v>
      </c>
      <c r="D31" s="18"/>
      <c r="E31" s="18"/>
      <c r="F31" s="18"/>
      <c r="G31" s="18"/>
      <c r="H31" s="18"/>
      <c r="I31" s="18"/>
      <c r="J31" s="18"/>
      <c r="K31" s="18"/>
      <c r="L31" s="18" t="n">
        <v>13254.3889684516</v>
      </c>
      <c r="M31" s="82"/>
      <c r="N31" s="18" t="n">
        <v>13254.3889684516</v>
      </c>
      <c r="O31" s="91"/>
      <c r="P31" s="18"/>
      <c r="Q31" s="91"/>
      <c r="R31" s="18"/>
      <c r="S31" s="82"/>
      <c r="T31" s="18" t="n">
        <v>13254.3889684516</v>
      </c>
      <c r="U31" s="92"/>
      <c r="V31" s="93"/>
    </row>
    <row r="32" s="94" customFormat="true" ht="12.75" hidden="false" customHeight="false" outlineLevel="0" collapsed="false">
      <c r="A32" s="30" t="s">
        <v>127</v>
      </c>
      <c r="B32" s="18"/>
      <c r="C32" s="35" t="s">
        <v>111</v>
      </c>
      <c r="D32" s="18"/>
      <c r="E32" s="18"/>
      <c r="F32" s="18"/>
      <c r="G32" s="18"/>
      <c r="H32" s="18"/>
      <c r="I32" s="18"/>
      <c r="J32" s="18"/>
      <c r="K32" s="18"/>
      <c r="L32" s="18"/>
      <c r="M32" s="99"/>
      <c r="N32" s="18"/>
      <c r="O32" s="91"/>
      <c r="P32" s="18" t="n">
        <v>45181.2401643655</v>
      </c>
      <c r="Q32" s="91"/>
      <c r="R32" s="18" t="n">
        <v>71944.8330749099</v>
      </c>
      <c r="S32" s="82"/>
      <c r="T32" s="18" t="n">
        <v>117126.073239275</v>
      </c>
      <c r="U32" s="92"/>
      <c r="V32" s="93"/>
      <c r="W32" s="101"/>
    </row>
    <row r="33" s="104" customFormat="true" ht="12.75" hidden="false" customHeight="false" outlineLevel="0" collapsed="false">
      <c r="A33" s="34" t="s">
        <v>86</v>
      </c>
      <c r="B33" s="17"/>
      <c r="C33" s="35" t="s">
        <v>111</v>
      </c>
      <c r="D33" s="17"/>
      <c r="E33" s="17"/>
      <c r="F33" s="17"/>
      <c r="G33" s="17"/>
      <c r="H33" s="17"/>
      <c r="I33" s="17"/>
      <c r="J33" s="17"/>
      <c r="K33" s="17"/>
      <c r="L33" s="17"/>
      <c r="M33" s="102"/>
      <c r="N33" s="17"/>
      <c r="O33" s="63"/>
      <c r="P33" s="17" t="n">
        <v>18354.6357036181</v>
      </c>
      <c r="Q33" s="63"/>
      <c r="R33" s="17" t="n">
        <v>40882.1729972465</v>
      </c>
      <c r="S33" s="62"/>
      <c r="T33" s="17" t="n">
        <v>59236.8087008646</v>
      </c>
      <c r="U33" s="29"/>
      <c r="V33" s="97"/>
      <c r="W33" s="103"/>
    </row>
    <row r="34" s="104" customFormat="true" ht="12.75" hidden="false" customHeight="false" outlineLevel="0" collapsed="false">
      <c r="A34" s="34" t="s">
        <v>128</v>
      </c>
      <c r="B34" s="17"/>
      <c r="C34" s="35" t="s">
        <v>111</v>
      </c>
      <c r="D34" s="17"/>
      <c r="E34" s="17"/>
      <c r="F34" s="17"/>
      <c r="G34" s="17"/>
      <c r="H34" s="17"/>
      <c r="I34" s="17"/>
      <c r="J34" s="17"/>
      <c r="K34" s="17"/>
      <c r="L34" s="17"/>
      <c r="M34" s="102"/>
      <c r="N34" s="17"/>
      <c r="O34" s="48"/>
      <c r="P34" s="17" t="n">
        <v>6834.91940658568</v>
      </c>
      <c r="Q34" s="63"/>
      <c r="R34" s="17" t="n">
        <v>20504.758219757</v>
      </c>
      <c r="S34" s="62"/>
      <c r="T34" s="17" t="n">
        <v>27339.6776263427</v>
      </c>
      <c r="U34" s="29"/>
      <c r="V34" s="97"/>
      <c r="W34" s="103"/>
    </row>
    <row r="35" s="104" customFormat="true" ht="12.75" hidden="false" customHeight="false" outlineLevel="0" collapsed="false">
      <c r="A35" s="34" t="s">
        <v>129</v>
      </c>
      <c r="B35" s="17"/>
      <c r="C35" s="35" t="s">
        <v>111</v>
      </c>
      <c r="D35" s="17"/>
      <c r="E35" s="17"/>
      <c r="F35" s="17"/>
      <c r="G35" s="17"/>
      <c r="H35" s="17"/>
      <c r="I35" s="17"/>
      <c r="J35" s="17"/>
      <c r="K35" s="17"/>
      <c r="L35" s="17"/>
      <c r="M35" s="102"/>
      <c r="N35" s="17"/>
      <c r="O35" s="48"/>
      <c r="P35" s="17" t="n">
        <v>6079.56182448899</v>
      </c>
      <c r="Q35" s="63"/>
      <c r="R35" s="17" t="n">
        <v>2968.18337659358</v>
      </c>
      <c r="S35" s="62"/>
      <c r="T35" s="17" t="n">
        <v>9047.74520108257</v>
      </c>
      <c r="U35" s="29"/>
      <c r="V35" s="97"/>
      <c r="W35" s="103"/>
    </row>
    <row r="36" s="104" customFormat="true" ht="12.75" hidden="false" customHeight="false" outlineLevel="0" collapsed="false">
      <c r="A36" s="34" t="s">
        <v>130</v>
      </c>
      <c r="B36" s="17"/>
      <c r="C36" s="35" t="s">
        <v>111</v>
      </c>
      <c r="D36" s="17"/>
      <c r="E36" s="17"/>
      <c r="F36" s="17"/>
      <c r="G36" s="17"/>
      <c r="H36" s="17"/>
      <c r="I36" s="17"/>
      <c r="J36" s="17"/>
      <c r="K36" s="17"/>
      <c r="L36" s="17"/>
      <c r="M36" s="102"/>
      <c r="N36" s="17"/>
      <c r="O36" s="48"/>
      <c r="P36" s="17" t="n">
        <v>9515.78685298635</v>
      </c>
      <c r="Q36" s="63"/>
      <c r="R36" s="17" t="n">
        <v>4495.13618254334</v>
      </c>
      <c r="S36" s="62"/>
      <c r="T36" s="17" t="n">
        <v>14010.9230355297</v>
      </c>
      <c r="U36" s="29"/>
      <c r="V36" s="97"/>
      <c r="W36" s="103"/>
    </row>
    <row r="37" s="104" customFormat="true" ht="12.75" hidden="false" customHeight="false" outlineLevel="0" collapsed="false">
      <c r="A37" s="34" t="s">
        <v>93</v>
      </c>
      <c r="B37" s="17"/>
      <c r="C37" s="35" t="s">
        <v>111</v>
      </c>
      <c r="D37" s="17"/>
      <c r="E37" s="17"/>
      <c r="F37" s="17"/>
      <c r="G37" s="17"/>
      <c r="H37" s="17"/>
      <c r="I37" s="17"/>
      <c r="J37" s="17"/>
      <c r="K37" s="17"/>
      <c r="L37" s="17"/>
      <c r="M37" s="102"/>
      <c r="N37" s="17"/>
      <c r="O37" s="48"/>
      <c r="P37" s="17" t="n">
        <v>4396.3363766864</v>
      </c>
      <c r="Q37" s="63"/>
      <c r="R37" s="17" t="n">
        <v>3094.58229876942</v>
      </c>
      <c r="S37" s="62"/>
      <c r="T37" s="17" t="n">
        <v>7490.91867545582</v>
      </c>
      <c r="U37" s="29"/>
      <c r="V37" s="97"/>
      <c r="W37" s="103"/>
    </row>
    <row r="38" s="104" customFormat="true" ht="12.75" hidden="false" customHeight="false" outlineLevel="0" collapsed="false">
      <c r="A38" s="11"/>
      <c r="B38" s="83"/>
      <c r="C38" s="83"/>
      <c r="D38" s="83"/>
      <c r="E38" s="83"/>
      <c r="F38" s="83"/>
      <c r="G38" s="83"/>
      <c r="H38" s="83"/>
      <c r="I38" s="83"/>
      <c r="J38" s="83"/>
      <c r="K38" s="83"/>
      <c r="L38" s="83"/>
      <c r="M38" s="102"/>
      <c r="N38" s="83"/>
      <c r="O38" s="48"/>
      <c r="P38" s="83"/>
      <c r="Q38" s="48"/>
      <c r="R38" s="83"/>
      <c r="S38" s="105"/>
      <c r="T38" s="83"/>
      <c r="U38" s="29"/>
      <c r="V38" s="97"/>
      <c r="W38" s="103"/>
    </row>
    <row r="39" s="94" customFormat="true" ht="12.75" hidden="false" customHeight="false" outlineLevel="0" collapsed="false">
      <c r="A39" s="12" t="s">
        <v>131</v>
      </c>
      <c r="B39" s="18" t="n">
        <v>170.886682113691</v>
      </c>
      <c r="C39" s="35" t="s">
        <v>111</v>
      </c>
      <c r="D39" s="18" t="n">
        <v>221.02914601711</v>
      </c>
      <c r="E39" s="18"/>
      <c r="F39" s="18" t="n">
        <v>919.553719980509</v>
      </c>
      <c r="G39" s="18"/>
      <c r="H39" s="18" t="n">
        <v>244.971520917508</v>
      </c>
      <c r="I39" s="18" t="n">
        <v>110.587592786408</v>
      </c>
      <c r="J39" s="18"/>
      <c r="K39" s="18" t="n">
        <v>3.94924914447603</v>
      </c>
      <c r="L39" s="18" t="n">
        <v>75.0357337450447</v>
      </c>
      <c r="M39" s="100"/>
      <c r="N39" s="18" t="n">
        <v>1746.01364470475</v>
      </c>
      <c r="O39" s="91"/>
      <c r="P39" s="18" t="n">
        <v>4212.8279925477</v>
      </c>
      <c r="Q39" s="91"/>
      <c r="R39" s="18" t="n">
        <v>2987715.23785138</v>
      </c>
      <c r="S39" s="82"/>
      <c r="T39" s="18" t="n">
        <v>2993674.07948864</v>
      </c>
      <c r="U39" s="92"/>
      <c r="V39" s="93"/>
    </row>
    <row r="40" customFormat="false" ht="12.75" hidden="false" customHeight="true" outlineLevel="0" collapsed="false">
      <c r="A40" s="34" t="s">
        <v>95</v>
      </c>
      <c r="B40" s="17" t="n">
        <v>170.886682113691</v>
      </c>
      <c r="C40" s="35" t="s">
        <v>111</v>
      </c>
      <c r="D40" s="17" t="n">
        <v>221.02914601711</v>
      </c>
      <c r="E40" s="17"/>
      <c r="F40" s="17" t="n">
        <v>98.0857301312543</v>
      </c>
      <c r="G40" s="17"/>
      <c r="H40" s="17" t="n">
        <v>171.845693777953</v>
      </c>
      <c r="I40" s="17" t="n">
        <v>110.587592786408</v>
      </c>
      <c r="J40" s="17"/>
      <c r="K40" s="17" t="n">
        <v>3.94924914447603</v>
      </c>
      <c r="L40" s="17" t="n">
        <v>75.0357337450447</v>
      </c>
      <c r="M40" s="96"/>
      <c r="N40" s="17" t="n">
        <v>851.419827715937</v>
      </c>
      <c r="O40" s="63"/>
      <c r="P40" s="17" t="n">
        <v>4212.8279925477</v>
      </c>
      <c r="Q40" s="63"/>
      <c r="R40" s="17" t="n">
        <v>1750895.45432535</v>
      </c>
      <c r="S40" s="62"/>
      <c r="T40" s="17" t="n">
        <v>1755959.70214561</v>
      </c>
      <c r="U40" s="29"/>
      <c r="V40" s="97"/>
    </row>
    <row r="41" customFormat="false" ht="12.75" hidden="false" customHeight="true" outlineLevel="0" collapsed="false">
      <c r="A41" s="34" t="s">
        <v>96</v>
      </c>
      <c r="B41" s="17"/>
      <c r="C41" s="35" t="s">
        <v>111</v>
      </c>
      <c r="D41" s="17"/>
      <c r="E41" s="17"/>
      <c r="F41" s="17" t="n">
        <v>821.467989849255</v>
      </c>
      <c r="G41" s="17"/>
      <c r="H41" s="17" t="n">
        <v>73.1258271395545</v>
      </c>
      <c r="I41" s="17"/>
      <c r="J41" s="17"/>
      <c r="K41" s="17"/>
      <c r="L41" s="17"/>
      <c r="M41" s="96"/>
      <c r="N41" s="17" t="n">
        <v>894.593816988809</v>
      </c>
      <c r="O41" s="98"/>
      <c r="P41" s="17"/>
      <c r="Q41" s="48"/>
      <c r="R41" s="17" t="n">
        <v>1236819.78352603</v>
      </c>
      <c r="S41" s="62"/>
      <c r="T41" s="17" t="n">
        <v>1237714.37734302</v>
      </c>
      <c r="U41" s="29"/>
      <c r="V41" s="97"/>
    </row>
    <row r="42" customFormat="false" ht="12.75" hidden="false" customHeight="true" outlineLevel="0" collapsed="false">
      <c r="A42" s="34"/>
      <c r="B42" s="17"/>
      <c r="C42" s="17"/>
      <c r="D42" s="17"/>
      <c r="E42" s="17"/>
      <c r="F42" s="17"/>
      <c r="G42" s="17"/>
      <c r="H42" s="17"/>
      <c r="I42" s="17"/>
      <c r="J42" s="17"/>
      <c r="K42" s="17"/>
      <c r="L42" s="17"/>
      <c r="M42" s="96"/>
      <c r="N42" s="17"/>
      <c r="O42" s="98"/>
      <c r="P42" s="17"/>
      <c r="Q42" s="48"/>
      <c r="R42" s="17"/>
      <c r="S42" s="62"/>
      <c r="T42" s="17"/>
      <c r="U42" s="29"/>
      <c r="V42" s="97"/>
    </row>
    <row r="43" s="94" customFormat="true" ht="12.75" hidden="false" customHeight="true" outlineLevel="0" collapsed="false">
      <c r="A43" s="12" t="s">
        <v>252</v>
      </c>
      <c r="B43" s="18" t="n">
        <v>25659.9835291655</v>
      </c>
      <c r="C43" s="18"/>
      <c r="D43" s="18" t="n">
        <v>9441.44524067575</v>
      </c>
      <c r="E43" s="18" t="n">
        <v>2572.96647873219</v>
      </c>
      <c r="F43" s="18" t="n">
        <v>62816.9748302589</v>
      </c>
      <c r="G43" s="18" t="n">
        <v>9.93210437974702</v>
      </c>
      <c r="H43" s="18" t="n">
        <v>10851.4664929147</v>
      </c>
      <c r="I43" s="18" t="n">
        <v>2822.53017579406</v>
      </c>
      <c r="J43" s="18" t="n">
        <v>3669.9039593693</v>
      </c>
      <c r="K43" s="18" t="n">
        <v>701.548668536666</v>
      </c>
      <c r="L43" s="18" t="n">
        <v>13329.4247021967</v>
      </c>
      <c r="M43" s="106"/>
      <c r="N43" s="18" t="n">
        <v>131876.176182023</v>
      </c>
      <c r="O43" s="107"/>
      <c r="P43" s="18" t="n">
        <v>49394.0681569132</v>
      </c>
      <c r="Q43" s="91"/>
      <c r="R43" s="18" t="n">
        <v>3066880.81449683</v>
      </c>
      <c r="S43" s="61"/>
      <c r="T43" s="18" t="n">
        <v>3248151.05883576</v>
      </c>
      <c r="U43" s="93"/>
      <c r="V43" s="93"/>
    </row>
    <row r="44" s="94" customFormat="true" ht="12.75" hidden="false" customHeight="true" outlineLevel="0" collapsed="false">
      <c r="A44" s="12" t="s">
        <v>253</v>
      </c>
      <c r="B44" s="18" t="n">
        <v>13861.7693365866</v>
      </c>
      <c r="C44" s="18"/>
      <c r="D44" s="18" t="n">
        <v>7216.57074284596</v>
      </c>
      <c r="E44" s="18" t="n">
        <v>1165.85091997119</v>
      </c>
      <c r="F44" s="18" t="n">
        <v>35005.5478294879</v>
      </c>
      <c r="G44" s="18" t="n">
        <v>7.9258782890501</v>
      </c>
      <c r="H44" s="18" t="n">
        <v>8944.74195637334</v>
      </c>
      <c r="I44" s="18" t="n">
        <v>1636.43066112817</v>
      </c>
      <c r="J44" s="18" t="n">
        <v>2226.54690038473</v>
      </c>
      <c r="K44" s="18" t="n">
        <v>558.337227418491</v>
      </c>
      <c r="L44" s="18" t="n">
        <v>10608.4073209513</v>
      </c>
      <c r="M44" s="106"/>
      <c r="N44" s="18" t="n">
        <v>81232.1287734367</v>
      </c>
      <c r="O44" s="107"/>
      <c r="P44" s="18" t="n">
        <v>25179.1799937157</v>
      </c>
      <c r="Q44" s="91"/>
      <c r="R44" s="18" t="n">
        <v>1740672.62571031</v>
      </c>
      <c r="S44" s="61"/>
      <c r="T44" s="18" t="n">
        <v>1847083.93447746</v>
      </c>
      <c r="U44" s="92"/>
      <c r="V44" s="108"/>
      <c r="W44" s="108"/>
    </row>
    <row r="45" s="94" customFormat="true" ht="12.75" hidden="false" customHeight="true" outlineLevel="0" collapsed="false">
      <c r="A45" s="12" t="s">
        <v>254</v>
      </c>
      <c r="B45" s="18" t="n">
        <v>11798.214192579</v>
      </c>
      <c r="C45" s="18"/>
      <c r="D45" s="18" t="n">
        <v>2224.87449782979</v>
      </c>
      <c r="E45" s="18" t="n">
        <v>1407.115558761</v>
      </c>
      <c r="F45" s="18" t="n">
        <v>27811.427000771</v>
      </c>
      <c r="G45" s="18" t="n">
        <v>2.00622609069692</v>
      </c>
      <c r="H45" s="18" t="n">
        <v>1906.72453654134</v>
      </c>
      <c r="I45" s="18" t="n">
        <v>1186.09951466589</v>
      </c>
      <c r="J45" s="18" t="n">
        <v>1443.35705898457</v>
      </c>
      <c r="K45" s="18" t="n">
        <v>143.211441118175</v>
      </c>
      <c r="L45" s="18" t="n">
        <v>2721.01738124532</v>
      </c>
      <c r="M45" s="106"/>
      <c r="N45" s="18" t="n">
        <v>50644.0474085868</v>
      </c>
      <c r="O45" s="107"/>
      <c r="P45" s="18" t="n">
        <v>24214.8881631975</v>
      </c>
      <c r="Q45" s="91"/>
      <c r="R45" s="18" t="n">
        <v>1326208.18878787</v>
      </c>
      <c r="S45" s="61"/>
      <c r="T45" s="18" t="n">
        <v>1401067.12435965</v>
      </c>
      <c r="U45" s="92"/>
      <c r="V45" s="108"/>
      <c r="W45" s="108"/>
    </row>
    <row r="46" s="24" customFormat="true" ht="12.75" hidden="false" customHeight="true" outlineLevel="0" collapsed="false">
      <c r="A46" s="25" t="s">
        <v>255</v>
      </c>
      <c r="B46" s="22" t="n">
        <v>4108.53855019329</v>
      </c>
      <c r="C46" s="22"/>
      <c r="D46" s="22" t="n">
        <v>1632.96144980671</v>
      </c>
      <c r="E46" s="22" t="n">
        <v>726.821859397418</v>
      </c>
      <c r="F46" s="22" t="n">
        <v>9746.39216944801</v>
      </c>
      <c r="G46" s="22" t="n">
        <v>0.8685</v>
      </c>
      <c r="H46" s="22" t="n">
        <v>1000.9278</v>
      </c>
      <c r="I46" s="22" t="n">
        <v>200.311447166923</v>
      </c>
      <c r="J46" s="22" t="n">
        <v>1319.66017461384</v>
      </c>
      <c r="K46" s="22" t="n">
        <v>108.529902921747</v>
      </c>
      <c r="L46" s="22" t="n">
        <v>2062.0681555132</v>
      </c>
      <c r="M46" s="89"/>
      <c r="N46" s="22" t="n">
        <v>20907.0800090611</v>
      </c>
      <c r="O46" s="109"/>
      <c r="P46" s="22" t="n">
        <v>15945.9212423256</v>
      </c>
      <c r="Q46" s="110"/>
      <c r="R46" s="22" t="n">
        <v>662165.302403613</v>
      </c>
      <c r="S46" s="111"/>
      <c r="T46" s="22" t="n">
        <v>699018.303655</v>
      </c>
      <c r="U46" s="112"/>
      <c r="V46" s="113"/>
    </row>
    <row r="47" s="24" customFormat="true" ht="12.75" hidden="false" customHeight="true" outlineLevel="0" collapsed="false">
      <c r="A47" s="25" t="s">
        <v>256</v>
      </c>
      <c r="B47" s="22" t="n">
        <v>358.889543117152</v>
      </c>
      <c r="C47" s="22"/>
      <c r="D47" s="22" t="n">
        <v>39.1342712290964</v>
      </c>
      <c r="E47" s="22"/>
      <c r="F47" s="22" t="n">
        <v>-19.5686686871636</v>
      </c>
      <c r="G47" s="22" t="n">
        <v>0.219186904516695</v>
      </c>
      <c r="H47" s="22" t="n">
        <v>75.2576245516401</v>
      </c>
      <c r="I47" s="22" t="n">
        <v>3.84823425698828</v>
      </c>
      <c r="J47" s="22" t="n">
        <v>0.974152596181955</v>
      </c>
      <c r="K47" s="22" t="n">
        <v>16.4918848021212</v>
      </c>
      <c r="L47" s="22" t="n">
        <v>313.345811240303</v>
      </c>
      <c r="M47" s="89"/>
      <c r="N47" s="22" t="n">
        <v>788.592040010836</v>
      </c>
      <c r="O47" s="109"/>
      <c r="P47" s="22" t="n">
        <v>588.080916983258</v>
      </c>
      <c r="Q47" s="110"/>
      <c r="R47" s="22" t="n">
        <v>27121.318049403</v>
      </c>
      <c r="S47" s="111"/>
      <c r="T47" s="22" t="n">
        <v>28497.9910063971</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c r="O48" s="109"/>
      <c r="P48" s="22"/>
      <c r="Q48" s="110"/>
      <c r="R48" s="22"/>
      <c r="S48" s="111"/>
      <c r="T48" s="22"/>
      <c r="U48" s="112"/>
      <c r="V48" s="113"/>
    </row>
    <row r="49" s="24" customFormat="true" ht="12.75" hidden="false" customHeight="true" outlineLevel="0" collapsed="false">
      <c r="A49" s="25" t="s">
        <v>258</v>
      </c>
      <c r="B49" s="22" t="n">
        <v>7330.78609933183</v>
      </c>
      <c r="C49" s="22"/>
      <c r="D49" s="22" t="n">
        <v>552.778776798087</v>
      </c>
      <c r="E49" s="22" t="n">
        <v>680.61342987929</v>
      </c>
      <c r="F49" s="22" t="n">
        <v>18084.6034995784</v>
      </c>
      <c r="G49" s="22" t="n">
        <v>1.09307407521301</v>
      </c>
      <c r="H49" s="22" t="n">
        <v>830.764786794086</v>
      </c>
      <c r="I49" s="22" t="n">
        <v>982.323374481131</v>
      </c>
      <c r="J49" s="22" t="n">
        <v>123.248882920974</v>
      </c>
      <c r="K49" s="22" t="n">
        <v>18.1896534107738</v>
      </c>
      <c r="L49" s="22" t="n">
        <v>345.603414804702</v>
      </c>
      <c r="M49" s="89"/>
      <c r="N49" s="22" t="n">
        <v>28950.0049920744</v>
      </c>
      <c r="O49" s="109"/>
      <c r="P49" s="22" t="n">
        <v>7680.88600391928</v>
      </c>
      <c r="Q49" s="110"/>
      <c r="R49" s="22" t="n">
        <v>636919.938702263</v>
      </c>
      <c r="S49" s="111"/>
      <c r="T49" s="22" t="n">
        <v>673550.829698257</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29"/>
      <c r="C51" s="29"/>
      <c r="D51" s="29"/>
      <c r="E51" s="29"/>
      <c r="F51" s="29"/>
      <c r="G51" s="29"/>
      <c r="H51" s="29"/>
      <c r="I51" s="29"/>
      <c r="J51" s="29"/>
      <c r="K51" s="29"/>
      <c r="L51" s="29"/>
      <c r="M51" s="29"/>
      <c r="N51" s="29"/>
      <c r="O51" s="29"/>
      <c r="P51" s="29"/>
      <c r="Q51" s="29"/>
      <c r="R51" s="29"/>
      <c r="S51" s="29"/>
      <c r="T51" s="29"/>
    </row>
    <row r="52" customFormat="false" ht="12.75" hidden="false" customHeight="false" outlineLevel="0" collapsed="false">
      <c r="B52" s="29"/>
      <c r="C52" s="29"/>
      <c r="D52" s="29"/>
      <c r="E52" s="29"/>
      <c r="F52" s="29"/>
      <c r="G52" s="29"/>
      <c r="H52" s="29"/>
      <c r="I52" s="29"/>
      <c r="J52" s="29"/>
      <c r="K52" s="29"/>
      <c r="L52" s="29"/>
      <c r="M52" s="29"/>
      <c r="N52" s="29"/>
      <c r="O52" s="29"/>
      <c r="P52" s="29"/>
      <c r="Q52" s="29"/>
      <c r="R52" s="29"/>
      <c r="S52" s="29"/>
      <c r="T52" s="29"/>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G1" activePane="topRight" state="frozen"/>
      <selection pane="topLeft" activeCell="A1" activeCellId="0" sqref="A1"/>
      <selection pane="topRight" activeCell="A28" activeCellId="0" sqref="A28"/>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6" t="s">
        <v>99</v>
      </c>
      <c r="AG2" s="29" t="e">
        <f aca="false">AE17+#REF!+Y17</f>
        <v>#VALUE!</v>
      </c>
      <c r="AH2" s="29"/>
      <c r="AI2" s="29"/>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3</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1</v>
      </c>
      <c r="AE5" s="55"/>
      <c r="AF5" s="58"/>
      <c r="AG5" s="55" t="s">
        <v>262</v>
      </c>
      <c r="AH5" s="55"/>
      <c r="AI5" s="56"/>
      <c r="AJ5" s="55" t="s">
        <v>263</v>
      </c>
      <c r="AK5" s="55"/>
      <c r="AL5" s="56"/>
      <c r="AM5" s="55" t="s">
        <v>264</v>
      </c>
      <c r="AN5" s="55"/>
      <c r="AO5" s="56"/>
      <c r="AP5" s="55" t="s">
        <v>265</v>
      </c>
      <c r="AQ5" s="55"/>
      <c r="AR5" s="56"/>
      <c r="AS5" s="55" t="s">
        <v>266</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7</v>
      </c>
      <c r="C7" s="55"/>
      <c r="D7" s="55" t="s">
        <v>268</v>
      </c>
      <c r="E7" s="55"/>
      <c r="F7" s="55" t="s">
        <v>269</v>
      </c>
      <c r="G7" s="55"/>
      <c r="H7" s="55" t="s">
        <v>270</v>
      </c>
      <c r="I7" s="55"/>
      <c r="J7" s="55" t="s">
        <v>271</v>
      </c>
      <c r="K7" s="55"/>
      <c r="L7" s="55" t="s">
        <v>272</v>
      </c>
      <c r="M7" s="55"/>
      <c r="N7" s="55" t="s">
        <v>273</v>
      </c>
      <c r="O7" s="55"/>
      <c r="P7" s="55" t="s">
        <v>274</v>
      </c>
      <c r="Q7" s="55"/>
      <c r="R7" s="55" t="s">
        <v>275</v>
      </c>
      <c r="S7" s="55"/>
      <c r="T7" s="55" t="s">
        <v>276</v>
      </c>
      <c r="U7" s="55"/>
      <c r="V7" s="55" t="s">
        <v>277</v>
      </c>
      <c r="W7" s="55"/>
      <c r="X7" s="55" t="s">
        <v>278</v>
      </c>
      <c r="Y7" s="55"/>
      <c r="Z7" s="56"/>
      <c r="AA7" s="55" t="s">
        <v>279</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6"/>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6"/>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0</v>
      </c>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1</v>
      </c>
      <c r="AV10" s="78"/>
      <c r="AW10" s="15" t="s">
        <v>282</v>
      </c>
    </row>
    <row r="11" customFormat="false" ht="12.75" hidden="false" customHeight="true" outlineLevel="0" collapsed="false">
      <c r="A11" s="4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6"/>
      <c r="B12" s="90"/>
      <c r="C12" s="90" t="s">
        <v>214</v>
      </c>
      <c r="D12" s="39"/>
      <c r="E12" s="90" t="s">
        <v>214</v>
      </c>
      <c r="F12" s="39"/>
      <c r="G12" s="90" t="s">
        <v>214</v>
      </c>
      <c r="H12" s="39"/>
      <c r="I12" s="90" t="s">
        <v>214</v>
      </c>
      <c r="J12" s="39"/>
      <c r="K12" s="90" t="s">
        <v>214</v>
      </c>
      <c r="L12" s="39"/>
      <c r="M12" s="90" t="s">
        <v>214</v>
      </c>
      <c r="N12" s="39"/>
      <c r="O12" s="90" t="s">
        <v>214</v>
      </c>
      <c r="P12" s="39"/>
      <c r="Q12" s="90" t="s">
        <v>214</v>
      </c>
      <c r="R12" s="39"/>
      <c r="S12" s="90" t="s">
        <v>214</v>
      </c>
      <c r="T12" s="39"/>
      <c r="U12" s="90" t="s">
        <v>214</v>
      </c>
      <c r="V12" s="39"/>
      <c r="W12" s="90" t="s">
        <v>214</v>
      </c>
      <c r="X12" s="39"/>
      <c r="Y12" s="90" t="s">
        <v>214</v>
      </c>
      <c r="Z12" s="56"/>
      <c r="AA12" s="39"/>
      <c r="AB12" s="90" t="s">
        <v>214</v>
      </c>
      <c r="AC12" s="90"/>
      <c r="AD12" s="39"/>
      <c r="AE12" s="90" t="s">
        <v>214</v>
      </c>
      <c r="AF12" s="90"/>
      <c r="AG12" s="39"/>
      <c r="AH12" s="90" t="s">
        <v>214</v>
      </c>
      <c r="AI12" s="90"/>
      <c r="AJ12" s="39"/>
      <c r="AK12" s="90" t="s">
        <v>214</v>
      </c>
      <c r="AL12" s="90"/>
      <c r="AM12" s="39"/>
      <c r="AN12" s="90" t="s">
        <v>214</v>
      </c>
      <c r="AO12" s="90"/>
      <c r="AP12" s="39"/>
      <c r="AQ12" s="90" t="s">
        <v>214</v>
      </c>
      <c r="AR12" s="90"/>
      <c r="AS12" s="90" t="s">
        <v>283</v>
      </c>
      <c r="AT12" s="90"/>
      <c r="AU12" s="10"/>
      <c r="AV12" s="10"/>
      <c r="AW12" s="10"/>
    </row>
    <row r="13" customFormat="false" ht="12.75" hidden="false" customHeight="true" outlineLevel="0" collapsed="false">
      <c r="A13" s="46"/>
      <c r="B13" s="90" t="s">
        <v>284</v>
      </c>
      <c r="C13" s="90" t="s">
        <v>285</v>
      </c>
      <c r="D13" s="90" t="s">
        <v>284</v>
      </c>
      <c r="E13" s="90" t="s">
        <v>285</v>
      </c>
      <c r="F13" s="90" t="s">
        <v>284</v>
      </c>
      <c r="G13" s="90" t="s">
        <v>285</v>
      </c>
      <c r="H13" s="90" t="s">
        <v>284</v>
      </c>
      <c r="I13" s="90" t="s">
        <v>285</v>
      </c>
      <c r="J13" s="90" t="s">
        <v>284</v>
      </c>
      <c r="K13" s="90" t="s">
        <v>285</v>
      </c>
      <c r="L13" s="90" t="s">
        <v>284</v>
      </c>
      <c r="M13" s="90" t="s">
        <v>285</v>
      </c>
      <c r="N13" s="90" t="s">
        <v>284</v>
      </c>
      <c r="O13" s="90" t="s">
        <v>285</v>
      </c>
      <c r="P13" s="90" t="s">
        <v>284</v>
      </c>
      <c r="Q13" s="90" t="s">
        <v>285</v>
      </c>
      <c r="R13" s="90" t="s">
        <v>284</v>
      </c>
      <c r="S13" s="90" t="s">
        <v>285</v>
      </c>
      <c r="T13" s="90" t="s">
        <v>284</v>
      </c>
      <c r="U13" s="90" t="s">
        <v>285</v>
      </c>
      <c r="V13" s="90" t="s">
        <v>284</v>
      </c>
      <c r="W13" s="90" t="s">
        <v>285</v>
      </c>
      <c r="X13" s="90" t="s">
        <v>284</v>
      </c>
      <c r="Y13" s="90" t="s">
        <v>285</v>
      </c>
      <c r="Z13" s="56"/>
      <c r="AA13" s="90" t="s">
        <v>284</v>
      </c>
      <c r="AB13" s="90" t="s">
        <v>285</v>
      </c>
      <c r="AC13" s="90"/>
      <c r="AD13" s="90" t="s">
        <v>284</v>
      </c>
      <c r="AE13" s="90" t="s">
        <v>285</v>
      </c>
      <c r="AF13" s="90"/>
      <c r="AG13" s="90" t="s">
        <v>284</v>
      </c>
      <c r="AH13" s="90" t="s">
        <v>285</v>
      </c>
      <c r="AI13" s="90"/>
      <c r="AJ13" s="90" t="s">
        <v>284</v>
      </c>
      <c r="AK13" s="90" t="s">
        <v>285</v>
      </c>
      <c r="AL13" s="90"/>
      <c r="AM13" s="90" t="s">
        <v>284</v>
      </c>
      <c r="AN13" s="90" t="s">
        <v>285</v>
      </c>
      <c r="AO13" s="90"/>
      <c r="AP13" s="90" t="s">
        <v>284</v>
      </c>
      <c r="AQ13" s="90" t="s">
        <v>285</v>
      </c>
      <c r="AR13" s="90"/>
      <c r="AS13" s="90" t="s">
        <v>286</v>
      </c>
      <c r="AT13" s="90"/>
      <c r="AU13" s="10"/>
      <c r="AV13" s="10"/>
      <c r="AW13" s="10" t="s">
        <v>287</v>
      </c>
    </row>
    <row r="14" customFormat="false" ht="12.75" hidden="false" customHeight="true" outlineLevel="0" collapsed="false">
      <c r="A14" s="14" t="s">
        <v>104</v>
      </c>
      <c r="B14" s="28" t="s">
        <v>237</v>
      </c>
      <c r="C14" s="119" t="s">
        <v>288</v>
      </c>
      <c r="D14" s="28" t="s">
        <v>238</v>
      </c>
      <c r="E14" s="119" t="s">
        <v>288</v>
      </c>
      <c r="F14" s="13" t="s">
        <v>239</v>
      </c>
      <c r="G14" s="119" t="s">
        <v>288</v>
      </c>
      <c r="H14" s="13" t="s">
        <v>240</v>
      </c>
      <c r="I14" s="119" t="s">
        <v>288</v>
      </c>
      <c r="J14" s="13" t="s">
        <v>241</v>
      </c>
      <c r="K14" s="119" t="s">
        <v>288</v>
      </c>
      <c r="L14" s="13" t="s">
        <v>242</v>
      </c>
      <c r="M14" s="119" t="s">
        <v>288</v>
      </c>
      <c r="N14" s="13" t="s">
        <v>243</v>
      </c>
      <c r="O14" s="119" t="s">
        <v>288</v>
      </c>
      <c r="P14" s="13" t="s">
        <v>244</v>
      </c>
      <c r="Q14" s="119" t="s">
        <v>288</v>
      </c>
      <c r="R14" s="13" t="s">
        <v>245</v>
      </c>
      <c r="S14" s="119" t="s">
        <v>288</v>
      </c>
      <c r="T14" s="13" t="s">
        <v>246</v>
      </c>
      <c r="U14" s="119" t="s">
        <v>288</v>
      </c>
      <c r="V14" s="13" t="s">
        <v>247</v>
      </c>
      <c r="W14" s="119" t="s">
        <v>288</v>
      </c>
      <c r="X14" s="13" t="s">
        <v>250</v>
      </c>
      <c r="Y14" s="119" t="s">
        <v>288</v>
      </c>
      <c r="Z14" s="120"/>
      <c r="AA14" s="13" t="s">
        <v>289</v>
      </c>
      <c r="AB14" s="119" t="s">
        <v>288</v>
      </c>
      <c r="AC14" s="119"/>
      <c r="AD14" s="13" t="s">
        <v>289</v>
      </c>
      <c r="AE14" s="119" t="s">
        <v>288</v>
      </c>
      <c r="AF14" s="28"/>
      <c r="AG14" s="13" t="s">
        <v>290</v>
      </c>
      <c r="AH14" s="119" t="s">
        <v>288</v>
      </c>
      <c r="AI14" s="28"/>
      <c r="AJ14" s="13" t="s">
        <v>291</v>
      </c>
      <c r="AK14" s="119" t="s">
        <v>288</v>
      </c>
      <c r="AL14" s="28"/>
      <c r="AM14" s="13" t="s">
        <v>292</v>
      </c>
      <c r="AN14" s="119" t="s">
        <v>288</v>
      </c>
      <c r="AO14" s="28"/>
      <c r="AP14" s="13" t="s">
        <v>293</v>
      </c>
      <c r="AQ14" s="119" t="s">
        <v>288</v>
      </c>
      <c r="AR14" s="28"/>
      <c r="AS14" s="13" t="s">
        <v>293</v>
      </c>
      <c r="AT14" s="13"/>
      <c r="AU14" s="13" t="s">
        <v>196</v>
      </c>
      <c r="AV14" s="13"/>
      <c r="AW14" s="13" t="s">
        <v>294</v>
      </c>
    </row>
    <row r="15" customFormat="false" ht="12.75" hidden="false" customHeight="true" outlineLevel="0" collapsed="false">
      <c r="A15" s="11"/>
      <c r="B15" s="18"/>
      <c r="C15" s="18"/>
      <c r="D15" s="18"/>
      <c r="E15" s="18"/>
      <c r="F15" s="18"/>
      <c r="G15" s="18"/>
      <c r="H15" s="18"/>
      <c r="I15" s="18"/>
      <c r="J15" s="18"/>
      <c r="K15" s="18"/>
      <c r="L15" s="18"/>
      <c r="M15" s="18"/>
      <c r="N15" s="18"/>
      <c r="O15" s="18"/>
      <c r="P15" s="18"/>
      <c r="Q15" s="18"/>
      <c r="R15" s="18"/>
      <c r="S15" s="18"/>
      <c r="T15" s="18"/>
      <c r="U15" s="18"/>
      <c r="V15" s="18"/>
      <c r="W15" s="18"/>
      <c r="X15" s="18"/>
      <c r="Y15" s="18"/>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4" customFormat="true" ht="12.75" hidden="false" customHeight="true" outlineLevel="0" collapsed="false">
      <c r="A16" s="12" t="s">
        <v>108</v>
      </c>
      <c r="B16" s="18" t="n">
        <v>25489.0968470518</v>
      </c>
      <c r="C16" s="18" t="n">
        <v>20037.269184719</v>
      </c>
      <c r="D16" s="18"/>
      <c r="E16" s="18"/>
      <c r="F16" s="18" t="n">
        <v>9220.41609465864</v>
      </c>
      <c r="G16" s="18" t="n">
        <v>3287.15581671726</v>
      </c>
      <c r="H16" s="18" t="n">
        <v>2572.96647873219</v>
      </c>
      <c r="I16" s="18" t="n">
        <v>180.107653511253</v>
      </c>
      <c r="J16" s="18" t="n">
        <v>61897.4211102784</v>
      </c>
      <c r="K16" s="18" t="n">
        <v>23505.0805868013</v>
      </c>
      <c r="L16" s="18" t="n">
        <v>9.93210437974702</v>
      </c>
      <c r="M16" s="18" t="n">
        <v>4.96605218987351</v>
      </c>
      <c r="N16" s="18" t="n">
        <v>10606.4949719972</v>
      </c>
      <c r="O16" s="18" t="n">
        <v>10203.4481630613</v>
      </c>
      <c r="P16" s="18" t="n">
        <v>2711.94258300765</v>
      </c>
      <c r="Q16" s="18" t="n">
        <v>1844.1209564452</v>
      </c>
      <c r="R16" s="18" t="n">
        <v>3669.9039593693</v>
      </c>
      <c r="S16" s="18" t="n">
        <v>3596.50588018192</v>
      </c>
      <c r="T16" s="18" t="n">
        <v>697.59941939219</v>
      </c>
      <c r="U16" s="18" t="n">
        <v>147.621875727214</v>
      </c>
      <c r="V16" s="18" t="n">
        <v>13254.3889684516</v>
      </c>
      <c r="W16" s="18" t="n">
        <v>4079.85656212033</v>
      </c>
      <c r="X16" s="18" t="n">
        <v>130130.162537319</v>
      </c>
      <c r="Y16" s="18" t="n">
        <v>66886.1327314746</v>
      </c>
      <c r="Z16" s="91"/>
      <c r="AA16" s="18" t="n">
        <v>45181.2401643655</v>
      </c>
      <c r="AB16" s="18" t="n">
        <v>4040.78978253034</v>
      </c>
      <c r="AC16" s="18"/>
      <c r="AD16" s="18" t="n">
        <v>79165.5766454426</v>
      </c>
      <c r="AE16" s="18" t="n">
        <v>10110.0231924993</v>
      </c>
      <c r="AF16" s="91"/>
      <c r="AG16" s="18" t="n">
        <v>254476.979347127</v>
      </c>
      <c r="AH16" s="18" t="n">
        <v>81036.9457065043</v>
      </c>
      <c r="AI16" s="91"/>
      <c r="AJ16" s="18"/>
      <c r="AK16" s="18"/>
      <c r="AL16" s="121"/>
      <c r="AM16" s="18"/>
      <c r="AN16" s="18"/>
      <c r="AO16" s="121"/>
      <c r="AP16" s="18"/>
      <c r="AQ16" s="18"/>
      <c r="AR16" s="95"/>
      <c r="AS16" s="18"/>
      <c r="AT16" s="95"/>
      <c r="AU16" s="18" t="n">
        <v>81036.9457065043</v>
      </c>
      <c r="AV16" s="95"/>
      <c r="AW16" s="18"/>
    </row>
    <row r="17" s="94" customFormat="true" ht="12.75" hidden="false" customHeight="true" outlineLevel="0" collapsed="false">
      <c r="A17" s="30" t="s">
        <v>109</v>
      </c>
      <c r="B17" s="18" t="n">
        <v>25489.0968470518</v>
      </c>
      <c r="C17" s="18" t="n">
        <v>20037.269184719</v>
      </c>
      <c r="D17" s="18"/>
      <c r="E17" s="18"/>
      <c r="F17" s="18" t="n">
        <v>9220.41609465864</v>
      </c>
      <c r="G17" s="18" t="n">
        <v>3287.15581671726</v>
      </c>
      <c r="H17" s="18" t="n">
        <v>2572.96647873219</v>
      </c>
      <c r="I17" s="18" t="n">
        <v>180.107653511253</v>
      </c>
      <c r="J17" s="18" t="n">
        <v>61897.4211102784</v>
      </c>
      <c r="K17" s="18" t="n">
        <v>23505.0805868013</v>
      </c>
      <c r="L17" s="18" t="n">
        <v>9.93210437974702</v>
      </c>
      <c r="M17" s="18" t="n">
        <v>4.96605218987351</v>
      </c>
      <c r="N17" s="18" t="n">
        <v>10606.4949719972</v>
      </c>
      <c r="O17" s="18" t="n">
        <v>10203.4481630613</v>
      </c>
      <c r="P17" s="18" t="n">
        <v>2711.94258300765</v>
      </c>
      <c r="Q17" s="18" t="n">
        <v>1844.1209564452</v>
      </c>
      <c r="R17" s="18" t="n">
        <v>3669.9039593693</v>
      </c>
      <c r="S17" s="18" t="n">
        <v>3596.50588018192</v>
      </c>
      <c r="T17" s="18" t="n">
        <v>697.59941939219</v>
      </c>
      <c r="U17" s="18" t="n">
        <v>147.621875727214</v>
      </c>
      <c r="V17" s="18" t="n">
        <v>13254.3889684516</v>
      </c>
      <c r="W17" s="18" t="n">
        <v>4079.85656212033</v>
      </c>
      <c r="X17" s="18" t="n">
        <v>130130.162537319</v>
      </c>
      <c r="Y17" s="18" t="n">
        <v>66886.1327314746</v>
      </c>
      <c r="Z17" s="91"/>
      <c r="AA17" s="18"/>
      <c r="AB17" s="18"/>
      <c r="AC17" s="18"/>
      <c r="AD17" s="18" t="n">
        <v>7220.74357053264</v>
      </c>
      <c r="AE17" s="18" t="n">
        <v>2613.01344920559</v>
      </c>
      <c r="AF17" s="91"/>
      <c r="AG17" s="18" t="n">
        <v>137350.906107851</v>
      </c>
      <c r="AH17" s="18" t="n">
        <v>69499.1461806802</v>
      </c>
      <c r="AI17" s="91"/>
      <c r="AJ17" s="18"/>
      <c r="AK17" s="18"/>
      <c r="AL17" s="121"/>
      <c r="AM17" s="18"/>
      <c r="AN17" s="18"/>
      <c r="AO17" s="121"/>
      <c r="AP17" s="18"/>
      <c r="AQ17" s="18"/>
      <c r="AR17" s="95"/>
      <c r="AS17" s="18"/>
      <c r="AT17" s="95"/>
      <c r="AU17" s="18" t="n">
        <v>69499.1461806802</v>
      </c>
      <c r="AV17" s="95"/>
      <c r="AW17" s="18"/>
    </row>
    <row r="18" s="94" customFormat="true" ht="12.75" hidden="false" customHeight="true" outlineLevel="0" collapsed="false">
      <c r="A18" s="31" t="s">
        <v>110</v>
      </c>
      <c r="B18" s="18" t="n">
        <v>18424.2950180715</v>
      </c>
      <c r="C18" s="18" t="n">
        <v>17518.6079672994</v>
      </c>
      <c r="D18" s="18"/>
      <c r="E18" s="18"/>
      <c r="F18" s="18"/>
      <c r="G18" s="18"/>
      <c r="H18" s="18"/>
      <c r="I18" s="18"/>
      <c r="J18" s="18"/>
      <c r="K18" s="18"/>
      <c r="L18" s="18"/>
      <c r="M18" s="18"/>
      <c r="N18" s="18"/>
      <c r="O18" s="18"/>
      <c r="P18" s="18"/>
      <c r="Q18" s="18"/>
      <c r="R18" s="18"/>
      <c r="S18" s="18"/>
      <c r="T18" s="18"/>
      <c r="U18" s="18"/>
      <c r="V18" s="18"/>
      <c r="W18" s="18"/>
      <c r="X18" s="18" t="n">
        <v>18424.2950180715</v>
      </c>
      <c r="Y18" s="18" t="n">
        <v>17518.6079672994</v>
      </c>
      <c r="Z18" s="91"/>
      <c r="AA18" s="18"/>
      <c r="AB18" s="18"/>
      <c r="AC18" s="18"/>
      <c r="AD18" s="18"/>
      <c r="AE18" s="18"/>
      <c r="AF18" s="82"/>
      <c r="AG18" s="18" t="n">
        <v>18424.2950180715</v>
      </c>
      <c r="AH18" s="18" t="n">
        <v>17518.6079672994</v>
      </c>
      <c r="AI18" s="91"/>
      <c r="AJ18" s="18"/>
      <c r="AK18" s="18"/>
      <c r="AL18" s="121"/>
      <c r="AM18" s="18"/>
      <c r="AN18" s="18"/>
      <c r="AO18" s="122"/>
      <c r="AP18" s="35" t="s">
        <v>111</v>
      </c>
      <c r="AQ18" s="35" t="s">
        <v>111</v>
      </c>
      <c r="AR18" s="95"/>
      <c r="AS18" s="18"/>
      <c r="AT18" s="64"/>
      <c r="AU18" s="18" t="n">
        <v>17518.6079672994</v>
      </c>
      <c r="AV18" s="91"/>
      <c r="AW18" s="18"/>
    </row>
    <row r="19" customFormat="false" ht="12.75" hidden="false" customHeight="true" outlineLevel="0" collapsed="false">
      <c r="A19" s="34" t="s">
        <v>112</v>
      </c>
      <c r="B19" s="17" t="n">
        <v>18424.2950180715</v>
      </c>
      <c r="C19" s="17" t="n">
        <v>17518.6079672994</v>
      </c>
      <c r="D19" s="35" t="s">
        <v>111</v>
      </c>
      <c r="E19" s="17"/>
      <c r="F19" s="17"/>
      <c r="G19" s="17"/>
      <c r="H19" s="17"/>
      <c r="I19" s="17"/>
      <c r="J19" s="17"/>
      <c r="K19" s="17"/>
      <c r="L19" s="17"/>
      <c r="M19" s="17"/>
      <c r="N19" s="17"/>
      <c r="O19" s="17"/>
      <c r="P19" s="17"/>
      <c r="Q19" s="17"/>
      <c r="R19" s="17"/>
      <c r="S19" s="17"/>
      <c r="T19" s="17"/>
      <c r="U19" s="17"/>
      <c r="V19" s="17"/>
      <c r="W19" s="17"/>
      <c r="X19" s="17" t="n">
        <v>18424.2950180715</v>
      </c>
      <c r="Y19" s="17" t="n">
        <v>17518.6079672994</v>
      </c>
      <c r="Z19" s="48"/>
      <c r="AA19" s="17"/>
      <c r="AB19" s="17"/>
      <c r="AC19" s="17"/>
      <c r="AD19" s="17"/>
      <c r="AE19" s="17"/>
      <c r="AF19" s="62"/>
      <c r="AG19" s="17" t="n">
        <v>18424.2950180715</v>
      </c>
      <c r="AH19" s="17" t="n">
        <v>17518.6079672994</v>
      </c>
      <c r="AI19" s="63"/>
      <c r="AJ19" s="17"/>
      <c r="AK19" s="17"/>
      <c r="AL19" s="66"/>
      <c r="AM19" s="17"/>
      <c r="AN19" s="17"/>
      <c r="AO19" s="123"/>
      <c r="AP19" s="35" t="s">
        <v>111</v>
      </c>
      <c r="AQ19" s="35" t="s">
        <v>111</v>
      </c>
      <c r="AR19" s="11"/>
      <c r="AS19" s="17"/>
      <c r="AT19" s="66"/>
      <c r="AU19" s="17" t="n">
        <v>17518.6079672994</v>
      </c>
      <c r="AV19" s="63"/>
      <c r="AW19" s="17"/>
    </row>
    <row r="20" customFormat="false" ht="12.75" hidden="false" customHeight="true" outlineLevel="0" collapsed="false">
      <c r="A20" s="34" t="s">
        <v>113</v>
      </c>
      <c r="B20" s="17"/>
      <c r="C20" s="17"/>
      <c r="D20" s="17"/>
      <c r="E20" s="17"/>
      <c r="F20" s="35" t="s">
        <v>111</v>
      </c>
      <c r="G20" s="35" t="s">
        <v>111</v>
      </c>
      <c r="H20" s="35" t="s">
        <v>111</v>
      </c>
      <c r="I20" s="35" t="s">
        <v>111</v>
      </c>
      <c r="J20" s="35" t="s">
        <v>111</v>
      </c>
      <c r="K20" s="35" t="s">
        <v>111</v>
      </c>
      <c r="L20" s="35" t="s">
        <v>111</v>
      </c>
      <c r="M20" s="35" t="s">
        <v>111</v>
      </c>
      <c r="N20" s="35" t="s">
        <v>111</v>
      </c>
      <c r="O20" s="35" t="s">
        <v>111</v>
      </c>
      <c r="P20" s="35" t="s">
        <v>111</v>
      </c>
      <c r="Q20" s="35" t="s">
        <v>111</v>
      </c>
      <c r="R20" s="35" t="s">
        <v>111</v>
      </c>
      <c r="S20" s="35" t="s">
        <v>111</v>
      </c>
      <c r="T20" s="35" t="s">
        <v>111</v>
      </c>
      <c r="U20" s="35" t="s">
        <v>111</v>
      </c>
      <c r="V20" s="35" t="s">
        <v>111</v>
      </c>
      <c r="W20" s="35" t="s">
        <v>111</v>
      </c>
      <c r="X20" s="17"/>
      <c r="Y20" s="17"/>
      <c r="Z20" s="48"/>
      <c r="AA20" s="35" t="s">
        <v>111</v>
      </c>
      <c r="AB20" s="35" t="s">
        <v>111</v>
      </c>
      <c r="AC20" s="35"/>
      <c r="AD20" s="35" t="s">
        <v>111</v>
      </c>
      <c r="AE20" s="35" t="s">
        <v>111</v>
      </c>
      <c r="AF20" s="9"/>
      <c r="AG20" s="17"/>
      <c r="AH20" s="17"/>
      <c r="AI20" s="48"/>
      <c r="AJ20" s="17"/>
      <c r="AK20" s="17"/>
      <c r="AL20" s="11"/>
      <c r="AM20" s="17"/>
      <c r="AN20" s="17"/>
      <c r="AO20" s="11"/>
      <c r="AP20" s="35" t="s">
        <v>111</v>
      </c>
      <c r="AQ20" s="35" t="s">
        <v>111</v>
      </c>
      <c r="AR20" s="11"/>
      <c r="AS20" s="17"/>
      <c r="AT20" s="66"/>
      <c r="AU20" s="17"/>
      <c r="AV20" s="11"/>
      <c r="AW20" s="17"/>
    </row>
    <row r="21" customFormat="false" ht="12.75" hidden="false" customHeight="true" outlineLevel="0" collapsed="false">
      <c r="A21" s="34" t="s">
        <v>201</v>
      </c>
      <c r="B21" s="17"/>
      <c r="C21" s="17"/>
      <c r="D21" s="17"/>
      <c r="E21" s="17"/>
      <c r="F21" s="17"/>
      <c r="G21" s="17"/>
      <c r="H21" s="17"/>
      <c r="I21" s="17"/>
      <c r="J21" s="17"/>
      <c r="K21" s="17"/>
      <c r="L21" s="17"/>
      <c r="M21" s="17"/>
      <c r="N21" s="17"/>
      <c r="O21" s="17"/>
      <c r="P21" s="17"/>
      <c r="Q21" s="17"/>
      <c r="R21" s="17"/>
      <c r="S21" s="17"/>
      <c r="T21" s="17"/>
      <c r="U21" s="17"/>
      <c r="V21" s="17"/>
      <c r="W21" s="17"/>
      <c r="X21" s="17"/>
      <c r="Y21" s="17"/>
      <c r="Z21" s="48"/>
      <c r="AA21" s="17"/>
      <c r="AB21" s="17"/>
      <c r="AC21" s="17"/>
      <c r="AD21" s="17"/>
      <c r="AE21" s="17"/>
      <c r="AF21" s="62"/>
      <c r="AG21" s="17"/>
      <c r="AH21" s="17"/>
      <c r="AI21" s="48"/>
      <c r="AJ21" s="17"/>
      <c r="AK21" s="17"/>
      <c r="AL21" s="11"/>
      <c r="AM21" s="17"/>
      <c r="AN21" s="17"/>
      <c r="AO21" s="11"/>
      <c r="AP21" s="35" t="s">
        <v>111</v>
      </c>
      <c r="AQ21" s="35" t="s">
        <v>111</v>
      </c>
      <c r="AR21" s="11"/>
      <c r="AS21" s="17"/>
      <c r="AT21" s="66"/>
      <c r="AU21" s="17"/>
      <c r="AV21" s="11"/>
      <c r="AW21" s="17"/>
    </row>
    <row r="22" s="8" customFormat="true" ht="12.75" hidden="false" customHeight="true" outlineLevel="0" collapsed="false">
      <c r="A22" s="31" t="s">
        <v>114</v>
      </c>
      <c r="B22" s="20" t="n">
        <v>7064.80182898031</v>
      </c>
      <c r="C22" s="20" t="n">
        <v>2518.66121741951</v>
      </c>
      <c r="D22" s="98" t="s">
        <v>111</v>
      </c>
      <c r="E22" s="98" t="s">
        <v>111</v>
      </c>
      <c r="F22" s="20" t="n">
        <v>9220.41609465864</v>
      </c>
      <c r="G22" s="20" t="n">
        <v>3287.15581671726</v>
      </c>
      <c r="H22" s="20"/>
      <c r="I22" s="20"/>
      <c r="J22" s="20"/>
      <c r="K22" s="20"/>
      <c r="L22" s="20"/>
      <c r="M22" s="20"/>
      <c r="N22" s="20"/>
      <c r="O22" s="20"/>
      <c r="P22" s="20"/>
      <c r="Q22" s="20"/>
      <c r="R22" s="20"/>
      <c r="S22" s="20"/>
      <c r="T22" s="20"/>
      <c r="U22" s="20"/>
      <c r="V22" s="20"/>
      <c r="W22" s="20"/>
      <c r="X22" s="20" t="n">
        <v>16285.217923639</v>
      </c>
      <c r="Y22" s="20" t="n">
        <v>5805.81703413678</v>
      </c>
      <c r="Z22" s="60"/>
      <c r="AA22" s="20"/>
      <c r="AB22" s="20"/>
      <c r="AC22" s="20"/>
      <c r="AD22" s="20" t="n">
        <v>5552.60413739587</v>
      </c>
      <c r="AE22" s="20" t="n">
        <v>1979.55003340279</v>
      </c>
      <c r="AF22" s="106"/>
      <c r="AG22" s="20" t="n">
        <v>21837.8220610348</v>
      </c>
      <c r="AH22" s="20" t="n">
        <v>7785.36706753957</v>
      </c>
      <c r="AI22" s="60"/>
      <c r="AJ22" s="20"/>
      <c r="AK22" s="20"/>
      <c r="AL22" s="64"/>
      <c r="AM22" s="20"/>
      <c r="AN22" s="20"/>
      <c r="AO22" s="64"/>
      <c r="AP22" s="35" t="s">
        <v>111</v>
      </c>
      <c r="AQ22" s="35" t="s">
        <v>111</v>
      </c>
      <c r="AR22" s="12"/>
      <c r="AS22" s="20"/>
      <c r="AT22" s="64"/>
      <c r="AU22" s="20" t="n">
        <v>7785.36706753957</v>
      </c>
      <c r="AV22" s="60"/>
      <c r="AW22" s="20"/>
    </row>
    <row r="23" s="8" customFormat="true" ht="12.75" hidden="false" customHeight="true" outlineLevel="0" collapsed="false">
      <c r="A23" s="31" t="s">
        <v>115</v>
      </c>
      <c r="B23" s="18"/>
      <c r="C23" s="18"/>
      <c r="D23" s="35" t="s">
        <v>111</v>
      </c>
      <c r="E23" s="35" t="s">
        <v>111</v>
      </c>
      <c r="F23" s="18"/>
      <c r="G23" s="18"/>
      <c r="H23" s="18" t="n">
        <v>2572.96647873219</v>
      </c>
      <c r="I23" s="18" t="n">
        <v>180.107653511253</v>
      </c>
      <c r="J23" s="18" t="n">
        <v>61897.4211102784</v>
      </c>
      <c r="K23" s="18" t="n">
        <v>23505.0805868013</v>
      </c>
      <c r="L23" s="18" t="n">
        <v>9.93210437974702</v>
      </c>
      <c r="M23" s="18" t="n">
        <v>4.96605218987351</v>
      </c>
      <c r="N23" s="18" t="n">
        <v>10606.4949719972</v>
      </c>
      <c r="O23" s="18" t="n">
        <v>10203.4481630613</v>
      </c>
      <c r="P23" s="18" t="n">
        <v>2711.94258300765</v>
      </c>
      <c r="Q23" s="18" t="n">
        <v>1844.1209564452</v>
      </c>
      <c r="R23" s="18"/>
      <c r="S23" s="18"/>
      <c r="T23" s="18"/>
      <c r="U23" s="18"/>
      <c r="V23" s="18"/>
      <c r="W23" s="18"/>
      <c r="X23" s="18" t="n">
        <v>77798.7572483952</v>
      </c>
      <c r="Y23" s="18" t="n">
        <v>35737.7234120089</v>
      </c>
      <c r="Z23" s="60"/>
      <c r="AA23" s="18"/>
      <c r="AB23" s="18"/>
      <c r="AC23" s="18"/>
      <c r="AD23" s="18" t="n">
        <v>1668.13943313677</v>
      </c>
      <c r="AE23" s="18" t="n">
        <v>633.463415802793</v>
      </c>
      <c r="AF23" s="124"/>
      <c r="AG23" s="18" t="n">
        <v>79466.8966815319</v>
      </c>
      <c r="AH23" s="18" t="n">
        <v>36371.1868278117</v>
      </c>
      <c r="AI23" s="60"/>
      <c r="AJ23" s="18"/>
      <c r="AK23" s="18"/>
      <c r="AL23" s="64"/>
      <c r="AM23" s="18"/>
      <c r="AN23" s="18"/>
      <c r="AO23" s="125"/>
      <c r="AP23" s="35" t="s">
        <v>111</v>
      </c>
      <c r="AQ23" s="35" t="s">
        <v>111</v>
      </c>
      <c r="AR23" s="12"/>
      <c r="AS23" s="18"/>
      <c r="AT23" s="64"/>
      <c r="AU23" s="18" t="n">
        <v>36371.1868278117</v>
      </c>
      <c r="AV23" s="60"/>
      <c r="AW23" s="18"/>
    </row>
    <row r="24" customFormat="false" ht="12.75" hidden="false" customHeight="true" outlineLevel="0" collapsed="false">
      <c r="A24" s="34" t="s">
        <v>116</v>
      </c>
      <c r="B24" s="17"/>
      <c r="C24" s="17"/>
      <c r="D24" s="39" t="s">
        <v>111</v>
      </c>
      <c r="E24" s="39" t="s">
        <v>111</v>
      </c>
      <c r="F24" s="17"/>
      <c r="G24" s="17"/>
      <c r="H24" s="17" t="n">
        <v>2572.96647873219</v>
      </c>
      <c r="I24" s="17" t="n">
        <v>180.107653511253</v>
      </c>
      <c r="J24" s="17"/>
      <c r="K24" s="17"/>
      <c r="L24" s="17"/>
      <c r="M24" s="17"/>
      <c r="N24" s="17"/>
      <c r="O24" s="17"/>
      <c r="P24" s="17"/>
      <c r="Q24" s="17"/>
      <c r="R24" s="17"/>
      <c r="S24" s="17"/>
      <c r="T24" s="17"/>
      <c r="U24" s="17"/>
      <c r="V24" s="17"/>
      <c r="W24" s="17"/>
      <c r="X24" s="17" t="n">
        <v>2572.96647873219</v>
      </c>
      <c r="Y24" s="17" t="n">
        <v>180.107653511253</v>
      </c>
      <c r="Z24" s="63"/>
      <c r="AA24" s="17"/>
      <c r="AB24" s="17"/>
      <c r="AC24" s="17"/>
      <c r="AD24" s="17"/>
      <c r="AE24" s="17"/>
      <c r="AF24" s="126"/>
      <c r="AG24" s="17" t="n">
        <v>2572.96647873219</v>
      </c>
      <c r="AH24" s="17" t="n">
        <v>180.107653511253</v>
      </c>
      <c r="AI24" s="63"/>
      <c r="AJ24" s="17"/>
      <c r="AK24" s="17"/>
      <c r="AL24" s="123"/>
      <c r="AM24" s="17"/>
      <c r="AN24" s="17"/>
      <c r="AO24" s="123"/>
      <c r="AP24" s="35" t="s">
        <v>111</v>
      </c>
      <c r="AQ24" s="35" t="s">
        <v>111</v>
      </c>
      <c r="AR24" s="11"/>
      <c r="AS24" s="17"/>
      <c r="AT24" s="66"/>
      <c r="AU24" s="17" t="n">
        <v>180.107653511253</v>
      </c>
      <c r="AV24" s="11"/>
      <c r="AW24" s="17"/>
    </row>
    <row r="25" customFormat="false" ht="12.75" hidden="false" customHeight="true" outlineLevel="0" collapsed="false">
      <c r="A25" s="34" t="s">
        <v>117</v>
      </c>
      <c r="B25" s="17"/>
      <c r="C25" s="17"/>
      <c r="D25" s="35" t="s">
        <v>111</v>
      </c>
      <c r="E25" s="35" t="s">
        <v>111</v>
      </c>
      <c r="F25" s="17"/>
      <c r="G25" s="17"/>
      <c r="H25" s="17"/>
      <c r="I25" s="17"/>
      <c r="J25" s="17" t="n">
        <v>61897.4211102784</v>
      </c>
      <c r="K25" s="17" t="n">
        <v>23505.0805868013</v>
      </c>
      <c r="L25" s="17"/>
      <c r="M25" s="17"/>
      <c r="N25" s="17"/>
      <c r="O25" s="17"/>
      <c r="P25" s="17"/>
      <c r="Q25" s="17"/>
      <c r="R25" s="17"/>
      <c r="S25" s="17"/>
      <c r="T25" s="17"/>
      <c r="U25" s="17"/>
      <c r="V25" s="17"/>
      <c r="W25" s="17"/>
      <c r="X25" s="17" t="n">
        <v>61897.4211102784</v>
      </c>
      <c r="Y25" s="17" t="n">
        <v>23505.0805868013</v>
      </c>
      <c r="Z25" s="63"/>
      <c r="AA25" s="17"/>
      <c r="AB25" s="17"/>
      <c r="AC25" s="17"/>
      <c r="AD25" s="17" t="n">
        <v>1668.13943313677</v>
      </c>
      <c r="AE25" s="17" t="n">
        <v>633.463415802793</v>
      </c>
      <c r="AF25" s="126"/>
      <c r="AG25" s="17" t="n">
        <v>63565.5605434152</v>
      </c>
      <c r="AH25" s="17" t="n">
        <v>24138.5440026041</v>
      </c>
      <c r="AI25" s="63"/>
      <c r="AJ25" s="17"/>
      <c r="AK25" s="17"/>
      <c r="AL25" s="66"/>
      <c r="AM25" s="17"/>
      <c r="AN25" s="17"/>
      <c r="AO25" s="123"/>
      <c r="AP25" s="35" t="s">
        <v>111</v>
      </c>
      <c r="AQ25" s="35" t="s">
        <v>111</v>
      </c>
      <c r="AR25" s="11"/>
      <c r="AS25" s="17"/>
      <c r="AT25" s="66"/>
      <c r="AU25" s="17" t="n">
        <v>24138.5440026041</v>
      </c>
      <c r="AV25" s="11"/>
      <c r="AW25" s="17"/>
    </row>
    <row r="26" customFormat="false" ht="12.75" hidden="false" customHeight="true" outlineLevel="0" collapsed="false">
      <c r="A26" s="34" t="s">
        <v>118</v>
      </c>
      <c r="B26" s="17"/>
      <c r="C26" s="17"/>
      <c r="D26" s="35" t="s">
        <v>111</v>
      </c>
      <c r="E26" s="35" t="s">
        <v>111</v>
      </c>
      <c r="F26" s="17"/>
      <c r="G26" s="17"/>
      <c r="H26" s="17"/>
      <c r="I26" s="17"/>
      <c r="J26" s="17"/>
      <c r="K26" s="17"/>
      <c r="L26" s="17" t="n">
        <v>9.93210437974702</v>
      </c>
      <c r="M26" s="17" t="n">
        <v>4.96605218987351</v>
      </c>
      <c r="N26" s="17"/>
      <c r="O26" s="17"/>
      <c r="P26" s="17"/>
      <c r="Q26" s="17"/>
      <c r="R26" s="17"/>
      <c r="S26" s="17"/>
      <c r="T26" s="17"/>
      <c r="U26" s="17"/>
      <c r="V26" s="17"/>
      <c r="W26" s="17"/>
      <c r="X26" s="17" t="n">
        <v>9.93210437974702</v>
      </c>
      <c r="Y26" s="17" t="n">
        <v>4.96605218987351</v>
      </c>
      <c r="Z26" s="63"/>
      <c r="AA26" s="17"/>
      <c r="AB26" s="17"/>
      <c r="AC26" s="17"/>
      <c r="AD26" s="17"/>
      <c r="AE26" s="17"/>
      <c r="AF26" s="62"/>
      <c r="AG26" s="17" t="n">
        <v>9.93210437974702</v>
      </c>
      <c r="AH26" s="17" t="n">
        <v>4.96605218987351</v>
      </c>
      <c r="AI26" s="63"/>
      <c r="AJ26" s="17"/>
      <c r="AK26" s="17"/>
      <c r="AL26" s="66"/>
      <c r="AM26" s="17"/>
      <c r="AN26" s="17"/>
      <c r="AO26" s="123"/>
      <c r="AP26" s="35" t="s">
        <v>111</v>
      </c>
      <c r="AQ26" s="35" t="s">
        <v>111</v>
      </c>
      <c r="AR26" s="11"/>
      <c r="AS26" s="17"/>
      <c r="AT26" s="66"/>
      <c r="AU26" s="17" t="n">
        <v>4.96605218987351</v>
      </c>
      <c r="AV26" s="11"/>
      <c r="AW26" s="17"/>
    </row>
    <row r="27" customFormat="false" ht="12.75" hidden="false" customHeight="true" outlineLevel="0" collapsed="false">
      <c r="A27" s="34" t="s">
        <v>119</v>
      </c>
      <c r="B27" s="17"/>
      <c r="C27" s="17"/>
      <c r="D27" s="35" t="s">
        <v>111</v>
      </c>
      <c r="E27" s="35" t="s">
        <v>111</v>
      </c>
      <c r="F27" s="17"/>
      <c r="G27" s="17"/>
      <c r="H27" s="17"/>
      <c r="I27" s="17"/>
      <c r="J27" s="17"/>
      <c r="K27" s="17"/>
      <c r="L27" s="17"/>
      <c r="M27" s="17"/>
      <c r="N27" s="17" t="n">
        <v>10606.4949719972</v>
      </c>
      <c r="O27" s="17" t="n">
        <v>10203.4481630613</v>
      </c>
      <c r="P27" s="17"/>
      <c r="Q27" s="17"/>
      <c r="R27" s="17"/>
      <c r="S27" s="17"/>
      <c r="T27" s="17"/>
      <c r="U27" s="17"/>
      <c r="V27" s="17"/>
      <c r="W27" s="17"/>
      <c r="X27" s="17" t="n">
        <v>10606.4949719972</v>
      </c>
      <c r="Y27" s="17" t="n">
        <v>10203.4481630613</v>
      </c>
      <c r="Z27" s="63"/>
      <c r="AA27" s="17"/>
      <c r="AB27" s="17"/>
      <c r="AC27" s="17"/>
      <c r="AD27" s="17"/>
      <c r="AE27" s="17"/>
      <c r="AF27" s="126"/>
      <c r="AG27" s="17" t="n">
        <v>10606.4949719972</v>
      </c>
      <c r="AH27" s="17" t="n">
        <v>10203.4481630613</v>
      </c>
      <c r="AI27" s="63"/>
      <c r="AJ27" s="17"/>
      <c r="AK27" s="17"/>
      <c r="AL27" s="123"/>
      <c r="AM27" s="17"/>
      <c r="AN27" s="17"/>
      <c r="AO27" s="123"/>
      <c r="AP27" s="35" t="s">
        <v>111</v>
      </c>
      <c r="AQ27" s="35" t="s">
        <v>111</v>
      </c>
      <c r="AR27" s="11"/>
      <c r="AS27" s="17"/>
      <c r="AT27" s="66"/>
      <c r="AU27" s="17" t="n">
        <v>10203.4481630613</v>
      </c>
      <c r="AV27" s="11"/>
      <c r="AW27" s="17"/>
    </row>
    <row r="28" customFormat="false" ht="12.75" hidden="false" customHeight="true" outlineLevel="0" collapsed="false">
      <c r="A28" s="34" t="s">
        <v>120</v>
      </c>
      <c r="B28" s="17"/>
      <c r="C28" s="17"/>
      <c r="D28" s="35" t="s">
        <v>111</v>
      </c>
      <c r="E28" s="35" t="s">
        <v>111</v>
      </c>
      <c r="F28" s="17"/>
      <c r="G28" s="17"/>
      <c r="H28" s="17"/>
      <c r="I28" s="17"/>
      <c r="J28" s="17"/>
      <c r="K28" s="17"/>
      <c r="L28" s="17"/>
      <c r="M28" s="17"/>
      <c r="N28" s="17"/>
      <c r="O28" s="17"/>
      <c r="P28" s="17" t="n">
        <v>2711.94258300765</v>
      </c>
      <c r="Q28" s="17" t="n">
        <v>1844.1209564452</v>
      </c>
      <c r="R28" s="17"/>
      <c r="S28" s="17"/>
      <c r="T28" s="17"/>
      <c r="U28" s="17"/>
      <c r="V28" s="17"/>
      <c r="W28" s="17"/>
      <c r="X28" s="17" t="n">
        <v>2711.94258300765</v>
      </c>
      <c r="Y28" s="17" t="n">
        <v>1844.1209564452</v>
      </c>
      <c r="Z28" s="63"/>
      <c r="AA28" s="17"/>
      <c r="AB28" s="17"/>
      <c r="AC28" s="17"/>
      <c r="AD28" s="17"/>
      <c r="AE28" s="17"/>
      <c r="AF28" s="126"/>
      <c r="AG28" s="17" t="n">
        <v>2711.94258300765</v>
      </c>
      <c r="AH28" s="17" t="n">
        <v>1844.1209564452</v>
      </c>
      <c r="AI28" s="63"/>
      <c r="AJ28" s="17"/>
      <c r="AK28" s="17"/>
      <c r="AL28" s="123"/>
      <c r="AM28" s="17"/>
      <c r="AN28" s="17"/>
      <c r="AO28" s="123"/>
      <c r="AP28" s="35" t="s">
        <v>111</v>
      </c>
      <c r="AQ28" s="35" t="s">
        <v>111</v>
      </c>
      <c r="AR28" s="11"/>
      <c r="AS28" s="17"/>
      <c r="AT28" s="66"/>
      <c r="AU28" s="17" t="n">
        <v>1844.1209564452</v>
      </c>
      <c r="AV28" s="11"/>
      <c r="AW28" s="17"/>
    </row>
    <row r="29" s="8" customFormat="true" ht="12.75" hidden="false" customHeight="true" outlineLevel="0" collapsed="false">
      <c r="A29" s="31" t="s">
        <v>121</v>
      </c>
      <c r="B29" s="18"/>
      <c r="C29" s="18"/>
      <c r="D29" s="35" t="s">
        <v>111</v>
      </c>
      <c r="E29" s="35" t="s">
        <v>111</v>
      </c>
      <c r="F29" s="18"/>
      <c r="G29" s="18"/>
      <c r="H29" s="18"/>
      <c r="I29" s="18"/>
      <c r="J29" s="18"/>
      <c r="K29" s="18"/>
      <c r="L29" s="18"/>
      <c r="M29" s="18"/>
      <c r="N29" s="18"/>
      <c r="O29" s="18"/>
      <c r="P29" s="18"/>
      <c r="Q29" s="18"/>
      <c r="R29" s="18" t="n">
        <v>3669.9039593693</v>
      </c>
      <c r="S29" s="18" t="n">
        <v>3596.50588018192</v>
      </c>
      <c r="T29" s="18"/>
      <c r="U29" s="18"/>
      <c r="V29" s="18"/>
      <c r="W29" s="18"/>
      <c r="X29" s="18" t="n">
        <v>3669.9039593693</v>
      </c>
      <c r="Y29" s="18" t="n">
        <v>3596.50588018192</v>
      </c>
      <c r="Z29" s="60"/>
      <c r="AA29" s="18"/>
      <c r="AB29" s="18"/>
      <c r="AC29" s="18"/>
      <c r="AD29" s="18"/>
      <c r="AE29" s="18"/>
      <c r="AF29" s="106"/>
      <c r="AG29" s="18" t="n">
        <v>3669.9039593693</v>
      </c>
      <c r="AH29" s="18" t="n">
        <v>3596.50588018192</v>
      </c>
      <c r="AI29" s="60"/>
      <c r="AJ29" s="18"/>
      <c r="AK29" s="18"/>
      <c r="AL29" s="64"/>
      <c r="AM29" s="18"/>
      <c r="AN29" s="18"/>
      <c r="AO29" s="125"/>
      <c r="AP29" s="35" t="s">
        <v>111</v>
      </c>
      <c r="AQ29" s="35" t="s">
        <v>111</v>
      </c>
      <c r="AR29" s="12"/>
      <c r="AS29" s="18"/>
      <c r="AT29" s="64"/>
      <c r="AU29" s="18" t="n">
        <v>3596.50588018192</v>
      </c>
      <c r="AV29" s="60"/>
      <c r="AW29" s="18"/>
    </row>
    <row r="30" customFormat="false" ht="12.75" hidden="false" customHeight="true" outlineLevel="0" collapsed="false">
      <c r="A30" s="34" t="s">
        <v>122</v>
      </c>
      <c r="B30" s="17"/>
      <c r="C30" s="17"/>
      <c r="D30" s="35" t="s">
        <v>111</v>
      </c>
      <c r="E30" s="35" t="s">
        <v>111</v>
      </c>
      <c r="F30" s="17"/>
      <c r="G30" s="17"/>
      <c r="H30" s="17"/>
      <c r="I30" s="17"/>
      <c r="J30" s="17"/>
      <c r="K30" s="17"/>
      <c r="L30" s="17"/>
      <c r="M30" s="17"/>
      <c r="N30" s="17"/>
      <c r="O30" s="17"/>
      <c r="P30" s="17"/>
      <c r="Q30" s="17"/>
      <c r="R30" s="17"/>
      <c r="S30" s="17"/>
      <c r="T30" s="17"/>
      <c r="U30" s="17"/>
      <c r="V30" s="17"/>
      <c r="W30" s="17"/>
      <c r="X30" s="17"/>
      <c r="Y30" s="17"/>
      <c r="Z30" s="48"/>
      <c r="AA30" s="17"/>
      <c r="AB30" s="17"/>
      <c r="AC30" s="17"/>
      <c r="AD30" s="17"/>
      <c r="AE30" s="17"/>
      <c r="AF30" s="98"/>
      <c r="AG30" s="17"/>
      <c r="AH30" s="17"/>
      <c r="AI30" s="48"/>
      <c r="AJ30" s="17"/>
      <c r="AK30" s="17"/>
      <c r="AL30" s="66"/>
      <c r="AM30" s="17"/>
      <c r="AN30" s="17"/>
      <c r="AO30" s="123"/>
      <c r="AP30" s="35" t="s">
        <v>111</v>
      </c>
      <c r="AQ30" s="35" t="s">
        <v>111</v>
      </c>
      <c r="AR30" s="11"/>
      <c r="AS30" s="17"/>
      <c r="AT30" s="66"/>
      <c r="AU30" s="17"/>
      <c r="AV30" s="48"/>
      <c r="AW30" s="17"/>
    </row>
    <row r="31" customFormat="false" ht="12.75" hidden="false" customHeight="true" outlineLevel="0" collapsed="false">
      <c r="A31" s="34" t="s">
        <v>123</v>
      </c>
      <c r="B31" s="17"/>
      <c r="C31" s="17"/>
      <c r="D31" s="35" t="s">
        <v>111</v>
      </c>
      <c r="E31" s="35" t="s">
        <v>111</v>
      </c>
      <c r="F31" s="17"/>
      <c r="G31" s="17"/>
      <c r="H31" s="17"/>
      <c r="I31" s="17"/>
      <c r="J31" s="17"/>
      <c r="K31" s="17"/>
      <c r="L31" s="17"/>
      <c r="M31" s="17"/>
      <c r="N31" s="17"/>
      <c r="O31" s="17"/>
      <c r="P31" s="17"/>
      <c r="Q31" s="17"/>
      <c r="R31" s="17"/>
      <c r="S31" s="17"/>
      <c r="T31" s="17"/>
      <c r="U31" s="17"/>
      <c r="V31" s="17"/>
      <c r="W31" s="17"/>
      <c r="X31" s="17"/>
      <c r="Y31" s="17"/>
      <c r="Z31" s="48"/>
      <c r="AA31" s="17"/>
      <c r="AB31" s="17"/>
      <c r="AC31" s="17"/>
      <c r="AD31" s="17"/>
      <c r="AE31" s="17"/>
      <c r="AF31" s="9"/>
      <c r="AG31" s="17"/>
      <c r="AH31" s="17"/>
      <c r="AI31" s="48"/>
      <c r="AJ31" s="17"/>
      <c r="AK31" s="17"/>
      <c r="AL31" s="11"/>
      <c r="AM31" s="17"/>
      <c r="AN31" s="17"/>
      <c r="AO31" s="11"/>
      <c r="AP31" s="35" t="s">
        <v>111</v>
      </c>
      <c r="AQ31" s="35" t="s">
        <v>111</v>
      </c>
      <c r="AR31" s="11"/>
      <c r="AS31" s="17"/>
      <c r="AT31" s="66"/>
      <c r="AU31" s="17"/>
      <c r="AV31" s="48"/>
      <c r="AW31" s="17"/>
    </row>
    <row r="32" customFormat="false" ht="12.75" hidden="false" customHeight="true" outlineLevel="0" collapsed="false">
      <c r="A32" s="34" t="s">
        <v>124</v>
      </c>
      <c r="B32" s="17"/>
      <c r="C32" s="17"/>
      <c r="D32" s="35" t="s">
        <v>111</v>
      </c>
      <c r="E32" s="35" t="s">
        <v>111</v>
      </c>
      <c r="F32" s="17"/>
      <c r="G32" s="17"/>
      <c r="H32" s="17"/>
      <c r="I32" s="17"/>
      <c r="J32" s="17"/>
      <c r="K32" s="17"/>
      <c r="L32" s="17"/>
      <c r="M32" s="17"/>
      <c r="N32" s="17"/>
      <c r="O32" s="17"/>
      <c r="P32" s="17"/>
      <c r="Q32" s="17"/>
      <c r="R32" s="17"/>
      <c r="S32" s="17"/>
      <c r="T32" s="17"/>
      <c r="U32" s="17"/>
      <c r="V32" s="17"/>
      <c r="W32" s="17"/>
      <c r="X32" s="17"/>
      <c r="Y32" s="17"/>
      <c r="Z32" s="48"/>
      <c r="AA32" s="17"/>
      <c r="AB32" s="17"/>
      <c r="AC32" s="17"/>
      <c r="AD32" s="17"/>
      <c r="AE32" s="17"/>
      <c r="AF32" s="9"/>
      <c r="AG32" s="17"/>
      <c r="AH32" s="17"/>
      <c r="AI32" s="48"/>
      <c r="AJ32" s="17"/>
      <c r="AK32" s="17"/>
      <c r="AL32" s="11"/>
      <c r="AM32" s="17"/>
      <c r="AN32" s="17"/>
      <c r="AO32" s="11"/>
      <c r="AP32" s="35" t="s">
        <v>111</v>
      </c>
      <c r="AQ32" s="35" t="s">
        <v>111</v>
      </c>
      <c r="AR32" s="11"/>
      <c r="AS32" s="17"/>
      <c r="AT32" s="66"/>
      <c r="AU32" s="17"/>
      <c r="AV32" s="48"/>
      <c r="AW32" s="17"/>
    </row>
    <row r="33" s="8" customFormat="true" ht="12.75" hidden="false" customHeight="true" outlineLevel="0" collapsed="false">
      <c r="A33" s="31" t="s">
        <v>125</v>
      </c>
      <c r="B33" s="18"/>
      <c r="C33" s="18"/>
      <c r="D33" s="35" t="s">
        <v>111</v>
      </c>
      <c r="E33" s="35" t="s">
        <v>111</v>
      </c>
      <c r="F33" s="18"/>
      <c r="G33" s="18"/>
      <c r="H33" s="18"/>
      <c r="I33" s="18"/>
      <c r="J33" s="18"/>
      <c r="K33" s="18"/>
      <c r="L33" s="18"/>
      <c r="M33" s="18"/>
      <c r="N33" s="18"/>
      <c r="O33" s="18"/>
      <c r="P33" s="18"/>
      <c r="Q33" s="18"/>
      <c r="R33" s="18"/>
      <c r="S33" s="18"/>
      <c r="T33" s="18" t="n">
        <v>697.59941939219</v>
      </c>
      <c r="U33" s="18" t="n">
        <v>147.621875727214</v>
      </c>
      <c r="V33" s="18"/>
      <c r="W33" s="18"/>
      <c r="X33" s="18" t="n">
        <v>697.59941939219</v>
      </c>
      <c r="Y33" s="18" t="n">
        <v>147.621875727214</v>
      </c>
      <c r="Z33" s="60"/>
      <c r="AA33" s="18"/>
      <c r="AB33" s="18"/>
      <c r="AC33" s="18"/>
      <c r="AD33" s="18"/>
      <c r="AE33" s="18"/>
      <c r="AF33" s="124"/>
      <c r="AG33" s="18" t="n">
        <v>697.59941939219</v>
      </c>
      <c r="AH33" s="18" t="n">
        <v>147.621875727214</v>
      </c>
      <c r="AI33" s="60"/>
      <c r="AJ33" s="18"/>
      <c r="AK33" s="18"/>
      <c r="AL33" s="125"/>
      <c r="AM33" s="18"/>
      <c r="AN33" s="18"/>
      <c r="AO33" s="125"/>
      <c r="AP33" s="35" t="s">
        <v>111</v>
      </c>
      <c r="AQ33" s="35" t="s">
        <v>111</v>
      </c>
      <c r="AR33" s="12"/>
      <c r="AS33" s="18"/>
      <c r="AT33" s="64"/>
      <c r="AU33" s="18" t="n">
        <v>147.621875727214</v>
      </c>
      <c r="AV33" s="60"/>
      <c r="AW33" s="18"/>
    </row>
    <row r="34" s="8" customFormat="true" ht="12.75" hidden="false" customHeight="true" outlineLevel="0" collapsed="false">
      <c r="A34" s="31" t="s">
        <v>126</v>
      </c>
      <c r="B34" s="18"/>
      <c r="C34" s="18"/>
      <c r="D34" s="35" t="s">
        <v>111</v>
      </c>
      <c r="E34" s="35" t="s">
        <v>111</v>
      </c>
      <c r="F34" s="18"/>
      <c r="G34" s="18"/>
      <c r="H34" s="18"/>
      <c r="I34" s="18"/>
      <c r="J34" s="18"/>
      <c r="K34" s="18"/>
      <c r="L34" s="18"/>
      <c r="M34" s="18"/>
      <c r="N34" s="18"/>
      <c r="O34" s="18"/>
      <c r="P34" s="18"/>
      <c r="Q34" s="18"/>
      <c r="R34" s="18"/>
      <c r="S34" s="18"/>
      <c r="T34" s="18"/>
      <c r="U34" s="18"/>
      <c r="V34" s="18" t="n">
        <v>13254.3889684516</v>
      </c>
      <c r="W34" s="18" t="n">
        <v>4079.85656212033</v>
      </c>
      <c r="X34" s="18" t="n">
        <v>13254.3889684516</v>
      </c>
      <c r="Y34" s="18" t="n">
        <v>4079.85656212033</v>
      </c>
      <c r="Z34" s="60"/>
      <c r="AA34" s="18"/>
      <c r="AB34" s="18"/>
      <c r="AC34" s="18"/>
      <c r="AD34" s="18"/>
      <c r="AE34" s="18"/>
      <c r="AF34" s="124"/>
      <c r="AG34" s="18" t="n">
        <v>13254.3889684516</v>
      </c>
      <c r="AH34" s="18" t="n">
        <v>4079.85656212033</v>
      </c>
      <c r="AI34" s="60"/>
      <c r="AJ34" s="18"/>
      <c r="AK34" s="18"/>
      <c r="AL34" s="125"/>
      <c r="AM34" s="18"/>
      <c r="AN34" s="18"/>
      <c r="AO34" s="125"/>
      <c r="AP34" s="35" t="s">
        <v>111</v>
      </c>
      <c r="AQ34" s="35" t="s">
        <v>111</v>
      </c>
      <c r="AR34" s="12"/>
      <c r="AS34" s="18"/>
      <c r="AT34" s="64"/>
      <c r="AU34" s="18" t="n">
        <v>4079.85656212033</v>
      </c>
      <c r="AV34" s="60"/>
      <c r="AW34" s="18"/>
    </row>
    <row r="35" s="8" customFormat="true" ht="12.75" hidden="false" customHeight="true" outlineLevel="0" collapsed="false">
      <c r="A35" s="30" t="s">
        <v>127</v>
      </c>
      <c r="B35" s="18"/>
      <c r="C35" s="18"/>
      <c r="D35" s="35" t="s">
        <v>111</v>
      </c>
      <c r="E35" s="35" t="s">
        <v>111</v>
      </c>
      <c r="F35" s="18"/>
      <c r="G35" s="18"/>
      <c r="H35" s="18"/>
      <c r="I35" s="18"/>
      <c r="J35" s="18"/>
      <c r="K35" s="18"/>
      <c r="L35" s="18"/>
      <c r="M35" s="18"/>
      <c r="N35" s="18"/>
      <c r="O35" s="18"/>
      <c r="P35" s="18"/>
      <c r="Q35" s="18"/>
      <c r="R35" s="18"/>
      <c r="S35" s="18"/>
      <c r="T35" s="18"/>
      <c r="U35" s="18"/>
      <c r="V35" s="18"/>
      <c r="W35" s="18"/>
      <c r="X35" s="18"/>
      <c r="Y35" s="18"/>
      <c r="Z35" s="60"/>
      <c r="AA35" s="18" t="n">
        <v>45181.2401643655</v>
      </c>
      <c r="AB35" s="18" t="n">
        <v>4040.78978253034</v>
      </c>
      <c r="AC35" s="18"/>
      <c r="AD35" s="18" t="n">
        <v>71944.8330749099</v>
      </c>
      <c r="AE35" s="18" t="n">
        <v>7497.0097432937</v>
      </c>
      <c r="AF35" s="61"/>
      <c r="AG35" s="18" t="n">
        <v>117126.073239275</v>
      </c>
      <c r="AH35" s="18" t="n">
        <v>11537.799525824</v>
      </c>
      <c r="AI35" s="60"/>
      <c r="AJ35" s="18"/>
      <c r="AK35" s="18"/>
      <c r="AL35" s="64"/>
      <c r="AM35" s="18"/>
      <c r="AN35" s="18"/>
      <c r="AO35" s="64"/>
      <c r="AP35" s="18"/>
      <c r="AQ35" s="18"/>
      <c r="AR35" s="12"/>
      <c r="AS35" s="18"/>
      <c r="AT35" s="64"/>
      <c r="AU35" s="18" t="n">
        <v>11537.799525824</v>
      </c>
      <c r="AV35" s="60"/>
      <c r="AW35" s="18"/>
    </row>
    <row r="36" s="104" customFormat="true" ht="12.75" hidden="false" customHeight="true" outlineLevel="0" collapsed="false">
      <c r="A36" s="34" t="s">
        <v>86</v>
      </c>
      <c r="B36" s="17"/>
      <c r="C36" s="17"/>
      <c r="D36" s="35" t="s">
        <v>111</v>
      </c>
      <c r="E36" s="35" t="s">
        <v>111</v>
      </c>
      <c r="F36" s="17"/>
      <c r="G36" s="17"/>
      <c r="H36" s="17"/>
      <c r="I36" s="17"/>
      <c r="J36" s="17"/>
      <c r="K36" s="17"/>
      <c r="L36" s="17"/>
      <c r="M36" s="17"/>
      <c r="N36" s="17"/>
      <c r="O36" s="17"/>
      <c r="P36" s="17"/>
      <c r="Q36" s="17"/>
      <c r="R36" s="17"/>
      <c r="S36" s="17"/>
      <c r="T36" s="17"/>
      <c r="U36" s="17"/>
      <c r="V36" s="17"/>
      <c r="W36" s="17"/>
      <c r="X36" s="17"/>
      <c r="Y36" s="17"/>
      <c r="Z36" s="48"/>
      <c r="AA36" s="17" t="n">
        <v>18354.6357036181</v>
      </c>
      <c r="AB36" s="17" t="n">
        <v>2085.29672881066</v>
      </c>
      <c r="AC36" s="17"/>
      <c r="AD36" s="17" t="n">
        <v>40882.1729972465</v>
      </c>
      <c r="AE36" s="17" t="n">
        <v>4644.68284712536</v>
      </c>
      <c r="AF36" s="126"/>
      <c r="AG36" s="17" t="n">
        <v>59236.8087008646</v>
      </c>
      <c r="AH36" s="17" t="n">
        <v>6729.97957593602</v>
      </c>
      <c r="AI36" s="63"/>
      <c r="AJ36" s="17"/>
      <c r="AK36" s="17"/>
      <c r="AL36" s="66"/>
      <c r="AM36" s="17"/>
      <c r="AN36" s="17"/>
      <c r="AO36" s="127"/>
      <c r="AP36" s="17"/>
      <c r="AQ36" s="17"/>
      <c r="AR36" s="46"/>
      <c r="AS36" s="17"/>
      <c r="AT36" s="66"/>
      <c r="AU36" s="17" t="n">
        <v>6729.97957593602</v>
      </c>
      <c r="AV36" s="48"/>
      <c r="AW36" s="17"/>
    </row>
    <row r="37" s="104" customFormat="true" ht="12.75" hidden="false" customHeight="true" outlineLevel="0" collapsed="false">
      <c r="A37" s="34" t="s">
        <v>128</v>
      </c>
      <c r="B37" s="17"/>
      <c r="C37" s="17"/>
      <c r="D37" s="35" t="s">
        <v>111</v>
      </c>
      <c r="E37" s="35" t="s">
        <v>111</v>
      </c>
      <c r="F37" s="17"/>
      <c r="G37" s="17"/>
      <c r="H37" s="17"/>
      <c r="I37" s="17"/>
      <c r="J37" s="17"/>
      <c r="K37" s="17"/>
      <c r="L37" s="17"/>
      <c r="M37" s="17"/>
      <c r="N37" s="17"/>
      <c r="O37" s="17"/>
      <c r="P37" s="17"/>
      <c r="Q37" s="17"/>
      <c r="R37" s="17"/>
      <c r="S37" s="17"/>
      <c r="T37" s="17"/>
      <c r="U37" s="17"/>
      <c r="V37" s="17"/>
      <c r="W37" s="17"/>
      <c r="X37" s="17"/>
      <c r="Y37" s="17"/>
      <c r="Z37" s="48"/>
      <c r="AA37" s="17" t="n">
        <v>6834.91940658568</v>
      </c>
      <c r="AB37" s="17" t="n">
        <v>698.135913576112</v>
      </c>
      <c r="AC37" s="17"/>
      <c r="AD37" s="17" t="n">
        <v>20504.758219757</v>
      </c>
      <c r="AE37" s="17" t="n">
        <v>2094.40774072834</v>
      </c>
      <c r="AF37" s="126"/>
      <c r="AG37" s="17" t="n">
        <v>27339.6776263427</v>
      </c>
      <c r="AH37" s="17" t="n">
        <v>2792.54365430445</v>
      </c>
      <c r="AI37" s="63"/>
      <c r="AJ37" s="17"/>
      <c r="AK37" s="17"/>
      <c r="AL37" s="66"/>
      <c r="AM37" s="17"/>
      <c r="AN37" s="17"/>
      <c r="AO37" s="127"/>
      <c r="AP37" s="17"/>
      <c r="AQ37" s="17"/>
      <c r="AR37" s="46"/>
      <c r="AS37" s="17"/>
      <c r="AT37" s="66"/>
      <c r="AU37" s="17" t="n">
        <v>2792.54365430445</v>
      </c>
      <c r="AV37" s="48"/>
      <c r="AW37" s="17"/>
    </row>
    <row r="38" s="104" customFormat="true" ht="12.75" hidden="false" customHeight="true" outlineLevel="0" collapsed="false">
      <c r="A38" s="34" t="s">
        <v>129</v>
      </c>
      <c r="B38" s="17"/>
      <c r="C38" s="17"/>
      <c r="D38" s="35" t="s">
        <v>111</v>
      </c>
      <c r="E38" s="35" t="s">
        <v>111</v>
      </c>
      <c r="F38" s="17"/>
      <c r="G38" s="17"/>
      <c r="H38" s="17"/>
      <c r="I38" s="17"/>
      <c r="J38" s="17"/>
      <c r="K38" s="17"/>
      <c r="L38" s="17"/>
      <c r="M38" s="17"/>
      <c r="N38" s="17"/>
      <c r="O38" s="17"/>
      <c r="P38" s="17"/>
      <c r="Q38" s="17"/>
      <c r="R38" s="17"/>
      <c r="S38" s="17"/>
      <c r="T38" s="17"/>
      <c r="U38" s="17"/>
      <c r="V38" s="17"/>
      <c r="W38" s="17"/>
      <c r="X38" s="17"/>
      <c r="Y38" s="17"/>
      <c r="Z38" s="48"/>
      <c r="AA38" s="17" t="n">
        <v>6079.56182448899</v>
      </c>
      <c r="AB38" s="17" t="n">
        <v>70.1084204779276</v>
      </c>
      <c r="AC38" s="17"/>
      <c r="AD38" s="17" t="n">
        <v>2968.18337659358</v>
      </c>
      <c r="AE38" s="17" t="n">
        <v>34.2285602530753</v>
      </c>
      <c r="AF38" s="126"/>
      <c r="AG38" s="17" t="n">
        <v>9047.74520108257</v>
      </c>
      <c r="AH38" s="17" t="n">
        <v>104.336980731003</v>
      </c>
      <c r="AI38" s="63"/>
      <c r="AJ38" s="17"/>
      <c r="AK38" s="17"/>
      <c r="AL38" s="66"/>
      <c r="AM38" s="17"/>
      <c r="AN38" s="17"/>
      <c r="AO38" s="127"/>
      <c r="AP38" s="17"/>
      <c r="AQ38" s="17"/>
      <c r="AR38" s="46"/>
      <c r="AS38" s="17"/>
      <c r="AT38" s="66"/>
      <c r="AU38" s="17" t="n">
        <v>104.336980731003</v>
      </c>
      <c r="AV38" s="48"/>
      <c r="AW38" s="17"/>
    </row>
    <row r="39" s="104" customFormat="true" ht="12.75" hidden="false" customHeight="true" outlineLevel="0" collapsed="false">
      <c r="A39" s="34" t="s">
        <v>130</v>
      </c>
      <c r="B39" s="17"/>
      <c r="C39" s="17"/>
      <c r="D39" s="35" t="s">
        <v>111</v>
      </c>
      <c r="E39" s="35" t="s">
        <v>111</v>
      </c>
      <c r="F39" s="17"/>
      <c r="G39" s="17"/>
      <c r="H39" s="17"/>
      <c r="I39" s="17"/>
      <c r="J39" s="17"/>
      <c r="K39" s="17"/>
      <c r="L39" s="17"/>
      <c r="M39" s="17"/>
      <c r="N39" s="17"/>
      <c r="O39" s="17"/>
      <c r="P39" s="17"/>
      <c r="Q39" s="17"/>
      <c r="R39" s="17"/>
      <c r="S39" s="17"/>
      <c r="T39" s="17"/>
      <c r="U39" s="17"/>
      <c r="V39" s="17"/>
      <c r="W39" s="17"/>
      <c r="X39" s="17"/>
      <c r="Y39" s="17"/>
      <c r="Z39" s="48"/>
      <c r="AA39" s="17" t="n">
        <v>9515.78685298635</v>
      </c>
      <c r="AB39" s="17" t="n">
        <v>483.834899395816</v>
      </c>
      <c r="AC39" s="17"/>
      <c r="AD39" s="17" t="n">
        <v>4495.13618254334</v>
      </c>
      <c r="AE39" s="17" t="n">
        <v>228.557427383821</v>
      </c>
      <c r="AF39" s="126"/>
      <c r="AG39" s="17" t="n">
        <v>14010.9230355297</v>
      </c>
      <c r="AH39" s="17" t="n">
        <v>712.392326779637</v>
      </c>
      <c r="AI39" s="63"/>
      <c r="AJ39" s="17"/>
      <c r="AK39" s="17"/>
      <c r="AL39" s="66"/>
      <c r="AM39" s="17"/>
      <c r="AN39" s="17"/>
      <c r="AO39" s="127"/>
      <c r="AP39" s="17"/>
      <c r="AQ39" s="17"/>
      <c r="AR39" s="46"/>
      <c r="AS39" s="17"/>
      <c r="AT39" s="66"/>
      <c r="AU39" s="17" t="n">
        <v>712.392326779637</v>
      </c>
      <c r="AV39" s="48"/>
      <c r="AW39" s="17"/>
    </row>
    <row r="40" s="104" customFormat="true" ht="12.75" hidden="false" customHeight="true" outlineLevel="0" collapsed="false">
      <c r="A40" s="34" t="s">
        <v>93</v>
      </c>
      <c r="B40" s="17"/>
      <c r="C40" s="17"/>
      <c r="D40" s="35" t="s">
        <v>111</v>
      </c>
      <c r="E40" s="35" t="s">
        <v>111</v>
      </c>
      <c r="F40" s="17"/>
      <c r="G40" s="17"/>
      <c r="H40" s="17"/>
      <c r="I40" s="17"/>
      <c r="J40" s="17"/>
      <c r="K40" s="17"/>
      <c r="L40" s="17"/>
      <c r="M40" s="17"/>
      <c r="N40" s="17"/>
      <c r="O40" s="17"/>
      <c r="P40" s="17"/>
      <c r="Q40" s="17"/>
      <c r="R40" s="17"/>
      <c r="S40" s="17"/>
      <c r="T40" s="17"/>
      <c r="U40" s="17"/>
      <c r="V40" s="17"/>
      <c r="W40" s="17"/>
      <c r="X40" s="17"/>
      <c r="Y40" s="17"/>
      <c r="Z40" s="48"/>
      <c r="AA40" s="17" t="n">
        <v>4396.3363766864</v>
      </c>
      <c r="AB40" s="17" t="n">
        <v>703.413820269824</v>
      </c>
      <c r="AC40" s="17"/>
      <c r="AD40" s="17" t="n">
        <v>3094.58229876942</v>
      </c>
      <c r="AE40" s="17" t="n">
        <v>495.133167803108</v>
      </c>
      <c r="AF40" s="126"/>
      <c r="AG40" s="17" t="n">
        <v>7490.91867545582</v>
      </c>
      <c r="AH40" s="17" t="n">
        <v>1198.54698807293</v>
      </c>
      <c r="AI40" s="63"/>
      <c r="AJ40" s="17"/>
      <c r="AK40" s="17"/>
      <c r="AL40" s="66"/>
      <c r="AM40" s="17"/>
      <c r="AN40" s="17"/>
      <c r="AO40" s="127"/>
      <c r="AP40" s="17"/>
      <c r="AQ40" s="17"/>
      <c r="AR40" s="46"/>
      <c r="AS40" s="17"/>
      <c r="AT40" s="66"/>
      <c r="AU40" s="17" t="n">
        <v>1198.54698807293</v>
      </c>
      <c r="AV40" s="48"/>
      <c r="AW40" s="17"/>
    </row>
    <row r="41" s="104" customFormat="true" ht="12.75" hidden="false" customHeight="true" outlineLevel="0" collapsed="false">
      <c r="A41" s="46"/>
      <c r="D41" s="83"/>
      <c r="Z41" s="48"/>
      <c r="AF41" s="102"/>
      <c r="AI41" s="48"/>
      <c r="AL41" s="46"/>
      <c r="AO41" s="46"/>
      <c r="AR41" s="46"/>
      <c r="AT41" s="66"/>
      <c r="AV41" s="48"/>
    </row>
    <row r="42" s="8" customFormat="true" ht="12.75" hidden="false" customHeight="true" outlineLevel="0" collapsed="false">
      <c r="A42" s="12" t="s">
        <v>131</v>
      </c>
      <c r="B42" s="18" t="n">
        <v>170.886682113691</v>
      </c>
      <c r="C42" s="18" t="n">
        <v>0</v>
      </c>
      <c r="D42" s="35" t="s">
        <v>111</v>
      </c>
      <c r="E42" s="35" t="s">
        <v>111</v>
      </c>
      <c r="F42" s="18" t="n">
        <v>221.02914601711</v>
      </c>
      <c r="G42" s="18" t="n">
        <v>0.794974603311879</v>
      </c>
      <c r="H42" s="18"/>
      <c r="I42" s="18"/>
      <c r="J42" s="18" t="n">
        <v>919.553719980509</v>
      </c>
      <c r="K42" s="18" t="n">
        <v>11.3565794583362</v>
      </c>
      <c r="L42" s="18"/>
      <c r="M42" s="18"/>
      <c r="N42" s="18" t="n">
        <v>244.971520917508</v>
      </c>
      <c r="O42" s="18" t="n">
        <v>1.59761772231738</v>
      </c>
      <c r="P42" s="18" t="n">
        <v>110.587592786408</v>
      </c>
      <c r="Q42" s="18" t="n">
        <v>0.397749931584973</v>
      </c>
      <c r="R42" s="18"/>
      <c r="S42" s="18"/>
      <c r="T42" s="18" t="n">
        <v>3.94924914447603</v>
      </c>
      <c r="U42" s="18" t="n">
        <v>0.0142042478495871</v>
      </c>
      <c r="V42" s="18" t="n">
        <v>75.0357337450447</v>
      </c>
      <c r="W42" s="18" t="n">
        <v>0.269880709142155</v>
      </c>
      <c r="X42" s="18" t="n">
        <v>1746.01364470475</v>
      </c>
      <c r="Y42" s="18" t="n">
        <v>14.4310066725422</v>
      </c>
      <c r="Z42" s="60"/>
      <c r="AA42" s="18" t="n">
        <v>4212.8279925477</v>
      </c>
      <c r="AB42" s="18" t="n">
        <v>15.1522607879846</v>
      </c>
      <c r="AC42" s="18"/>
      <c r="AD42" s="18" t="n">
        <v>2987715.23785138</v>
      </c>
      <c r="AE42" s="18" t="n">
        <v>22864.9874434951</v>
      </c>
      <c r="AF42" s="124"/>
      <c r="AG42" s="18" t="n">
        <v>2993674.07948864</v>
      </c>
      <c r="AH42" s="18" t="n">
        <v>22894.5707109556</v>
      </c>
      <c r="AI42" s="60"/>
      <c r="AJ42" s="18"/>
      <c r="AK42" s="18"/>
      <c r="AL42" s="12"/>
      <c r="AM42" s="18"/>
      <c r="AN42" s="18"/>
      <c r="AO42" s="125"/>
      <c r="AP42" s="18"/>
      <c r="AQ42" s="18"/>
      <c r="AR42" s="12"/>
      <c r="AS42" s="18"/>
      <c r="AT42" s="64"/>
      <c r="AU42" s="18" t="n">
        <v>22895.1853383691</v>
      </c>
      <c r="AV42" s="60"/>
      <c r="AW42" s="18"/>
    </row>
    <row r="43" customFormat="false" ht="12.75" hidden="false" customHeight="true" outlineLevel="0" collapsed="false">
      <c r="A43" s="11" t="s">
        <v>95</v>
      </c>
      <c r="B43" s="17" t="n">
        <v>170.886682113691</v>
      </c>
      <c r="C43" s="17" t="n">
        <v>0</v>
      </c>
      <c r="D43" s="35" t="s">
        <v>111</v>
      </c>
      <c r="E43" s="35" t="s">
        <v>111</v>
      </c>
      <c r="F43" s="17" t="n">
        <v>221.02914601711</v>
      </c>
      <c r="G43" s="17" t="n">
        <v>0.794974603311879</v>
      </c>
      <c r="H43" s="17"/>
      <c r="I43" s="17"/>
      <c r="J43" s="17" t="n">
        <v>98.0857301312543</v>
      </c>
      <c r="K43" s="17" t="n">
        <v>0.352784534559138</v>
      </c>
      <c r="L43" s="17"/>
      <c r="M43" s="17"/>
      <c r="N43" s="17" t="n">
        <v>171.845693777953</v>
      </c>
      <c r="O43" s="17" t="n">
        <v>0.618076686734372</v>
      </c>
      <c r="P43" s="17" t="n">
        <v>110.587592786408</v>
      </c>
      <c r="Q43" s="17" t="n">
        <v>0.397749931584973</v>
      </c>
      <c r="R43" s="17"/>
      <c r="S43" s="17"/>
      <c r="T43" s="17" t="n">
        <v>3.94924914447603</v>
      </c>
      <c r="U43" s="17" t="n">
        <v>0.0142042478495871</v>
      </c>
      <c r="V43" s="17" t="n">
        <v>75.0357337450447</v>
      </c>
      <c r="W43" s="17" t="n">
        <v>0.269880709142155</v>
      </c>
      <c r="X43" s="17" t="n">
        <v>851.419827715937</v>
      </c>
      <c r="Y43" s="17" t="n">
        <v>2.4476707131821</v>
      </c>
      <c r="Z43" s="63"/>
      <c r="AA43" s="17" t="n">
        <v>4212.8279925477</v>
      </c>
      <c r="AB43" s="17" t="n">
        <v>15.1522607879846</v>
      </c>
      <c r="AC43" s="17"/>
      <c r="AD43" s="17" t="n">
        <v>1750895.45432535</v>
      </c>
      <c r="AE43" s="17" t="n">
        <v>6297.4383438785</v>
      </c>
      <c r="AF43" s="126"/>
      <c r="AG43" s="17" t="n">
        <v>1755959.70214561</v>
      </c>
      <c r="AH43" s="17" t="n">
        <v>6315.03827537967</v>
      </c>
      <c r="AI43" s="63"/>
      <c r="AJ43" s="17"/>
      <c r="AK43" s="17"/>
      <c r="AL43" s="11"/>
      <c r="AM43" s="17"/>
      <c r="AN43" s="17"/>
      <c r="AO43" s="123"/>
      <c r="AP43" s="17"/>
      <c r="AQ43" s="17"/>
      <c r="AR43" s="11"/>
      <c r="AS43" s="17"/>
      <c r="AT43" s="66"/>
      <c r="AU43" s="17" t="n">
        <v>6315.65290279317</v>
      </c>
      <c r="AV43" s="63"/>
      <c r="AW43" s="17"/>
    </row>
    <row r="44" customFormat="false" ht="12.75" hidden="false" customHeight="true" outlineLevel="0" collapsed="false">
      <c r="A44" s="11" t="s">
        <v>96</v>
      </c>
      <c r="B44" s="17"/>
      <c r="C44" s="17"/>
      <c r="D44" s="35" t="s">
        <v>111</v>
      </c>
      <c r="E44" s="35" t="s">
        <v>111</v>
      </c>
      <c r="F44" s="17"/>
      <c r="G44" s="17"/>
      <c r="H44" s="17"/>
      <c r="I44" s="17"/>
      <c r="J44" s="17" t="n">
        <v>821.467989849255</v>
      </c>
      <c r="K44" s="17" t="n">
        <v>11.0037949237771</v>
      </c>
      <c r="L44" s="17"/>
      <c r="M44" s="17"/>
      <c r="N44" s="17" t="n">
        <v>73.1258271395545</v>
      </c>
      <c r="O44" s="17" t="n">
        <v>0.97954103558301</v>
      </c>
      <c r="P44" s="17"/>
      <c r="Q44" s="17"/>
      <c r="R44" s="17"/>
      <c r="S44" s="17"/>
      <c r="T44" s="17"/>
      <c r="U44" s="17"/>
      <c r="V44" s="17"/>
      <c r="W44" s="17"/>
      <c r="X44" s="17" t="n">
        <v>894.593816988809</v>
      </c>
      <c r="Y44" s="17" t="n">
        <v>11.9833359593601</v>
      </c>
      <c r="Z44" s="63"/>
      <c r="AA44" s="17"/>
      <c r="AB44" s="17"/>
      <c r="AC44" s="17"/>
      <c r="AD44" s="17" t="n">
        <v>1236819.78352603</v>
      </c>
      <c r="AE44" s="17" t="n">
        <v>16567.5490996166</v>
      </c>
      <c r="AF44" s="126"/>
      <c r="AG44" s="17" t="n">
        <v>1237714.37734302</v>
      </c>
      <c r="AH44" s="17" t="n">
        <v>16579.532435576</v>
      </c>
      <c r="AI44" s="63"/>
      <c r="AJ44" s="17"/>
      <c r="AK44" s="17"/>
      <c r="AL44" s="11"/>
      <c r="AM44" s="17"/>
      <c r="AN44" s="17"/>
      <c r="AO44" s="123"/>
      <c r="AP44" s="17"/>
      <c r="AQ44" s="17"/>
      <c r="AR44" s="11"/>
      <c r="AS44" s="17"/>
      <c r="AT44" s="66"/>
      <c r="AU44" s="17" t="n">
        <v>16579.532435576</v>
      </c>
      <c r="AV44" s="63"/>
      <c r="AW44" s="17"/>
    </row>
    <row r="45" customFormat="false" ht="12.75" hidden="false" customHeight="true" outlineLevel="0" collapsed="false">
      <c r="A45" s="11"/>
      <c r="B45" s="9"/>
      <c r="C45" s="9"/>
      <c r="D45" s="9"/>
      <c r="E45" s="9"/>
      <c r="F45" s="9"/>
      <c r="G45" s="9"/>
      <c r="H45" s="9"/>
      <c r="I45" s="96"/>
      <c r="J45" s="96"/>
      <c r="K45" s="126"/>
      <c r="L45" s="9"/>
      <c r="M45" s="9"/>
      <c r="N45" s="96"/>
      <c r="O45" s="128"/>
      <c r="P45" s="9"/>
      <c r="Q45" s="9"/>
      <c r="R45" s="9"/>
      <c r="S45" s="9"/>
      <c r="T45" s="9"/>
      <c r="U45" s="9"/>
      <c r="V45" s="9"/>
      <c r="W45" s="96"/>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2</v>
      </c>
      <c r="B46" s="18" t="n">
        <v>25659.9835291655</v>
      </c>
      <c r="C46" s="18" t="n">
        <v>20037.269184719</v>
      </c>
      <c r="D46" s="18"/>
      <c r="E46" s="18"/>
      <c r="F46" s="18" t="n">
        <v>9441.44524067575</v>
      </c>
      <c r="G46" s="18" t="n">
        <v>3287.95079132058</v>
      </c>
      <c r="H46" s="18" t="n">
        <v>2572.96647873219</v>
      </c>
      <c r="I46" s="18" t="n">
        <v>180.107653511253</v>
      </c>
      <c r="J46" s="18" t="n">
        <v>62816.9748302589</v>
      </c>
      <c r="K46" s="18" t="n">
        <v>23516.4371662597</v>
      </c>
      <c r="L46" s="18" t="n">
        <v>9.93210437974702</v>
      </c>
      <c r="M46" s="18" t="n">
        <v>4.96605218987351</v>
      </c>
      <c r="N46" s="18" t="n">
        <v>10851.4664929147</v>
      </c>
      <c r="O46" s="18" t="n">
        <v>10205.0457807836</v>
      </c>
      <c r="P46" s="18" t="n">
        <v>2822.53017579406</v>
      </c>
      <c r="Q46" s="18" t="n">
        <v>1844.51870637679</v>
      </c>
      <c r="R46" s="18" t="n">
        <v>3669.9039593693</v>
      </c>
      <c r="S46" s="18" t="n">
        <v>3596.50588018192</v>
      </c>
      <c r="T46" s="18" t="n">
        <v>701.548668536666</v>
      </c>
      <c r="U46" s="18" t="n">
        <v>147.636079975064</v>
      </c>
      <c r="V46" s="18" t="n">
        <v>13329.4247021967</v>
      </c>
      <c r="W46" s="18" t="n">
        <v>4080.12644282948</v>
      </c>
      <c r="X46" s="18" t="n">
        <v>131876.176182023</v>
      </c>
      <c r="Y46" s="18" t="n">
        <v>66900.5637381472</v>
      </c>
      <c r="Z46" s="106" t="n">
        <v>49394.0681569132</v>
      </c>
      <c r="AA46" s="18" t="n">
        <v>49394.0681569132</v>
      </c>
      <c r="AB46" s="18" t="n">
        <v>4055.94204331833</v>
      </c>
      <c r="AC46" s="18"/>
      <c r="AD46" s="18" t="n">
        <v>3066880.81449683</v>
      </c>
      <c r="AE46" s="18" t="n">
        <v>32975.0106359944</v>
      </c>
      <c r="AF46" s="106"/>
      <c r="AG46" s="18" t="n">
        <v>3248151.05883576</v>
      </c>
      <c r="AH46" s="18" t="n">
        <v>103931.51641746</v>
      </c>
      <c r="AI46" s="106"/>
      <c r="AJ46" s="60"/>
      <c r="AK46" s="64"/>
      <c r="AL46" s="64"/>
      <c r="AM46" s="64" t="n">
        <v>170015</v>
      </c>
      <c r="AN46" s="64" t="n">
        <v>3315.2925</v>
      </c>
      <c r="AO46" s="64"/>
      <c r="AP46" s="12"/>
      <c r="AQ46" s="12"/>
      <c r="AR46" s="12"/>
      <c r="AS46" s="12"/>
      <c r="AT46" s="12"/>
      <c r="AU46" s="18" t="n">
        <v>103931.51641746</v>
      </c>
      <c r="AV46" s="12"/>
      <c r="AW46" s="12"/>
    </row>
    <row r="47" s="8" customFormat="true" ht="12.75" hidden="false" customHeight="true" outlineLevel="0" collapsed="false">
      <c r="A47" s="12" t="s">
        <v>253</v>
      </c>
      <c r="B47" s="18" t="n">
        <v>13861.7693365866</v>
      </c>
      <c r="C47" s="18" t="n">
        <v>10824.325091946</v>
      </c>
      <c r="D47" s="18"/>
      <c r="E47" s="18"/>
      <c r="F47" s="18" t="n">
        <v>7216.57074284596</v>
      </c>
      <c r="G47" s="18" t="n">
        <v>2513.14590930816</v>
      </c>
      <c r="H47" s="18" t="n">
        <v>1165.85091997119</v>
      </c>
      <c r="I47" s="18" t="n">
        <v>81.6095643979833</v>
      </c>
      <c r="J47" s="18" t="n">
        <v>35005.5478294879</v>
      </c>
      <c r="K47" s="18" t="n">
        <v>13104.8298366338</v>
      </c>
      <c r="L47" s="18" t="n">
        <v>7.9258782890501</v>
      </c>
      <c r="M47" s="18" t="n">
        <v>3.96293914452505</v>
      </c>
      <c r="N47" s="18" t="n">
        <v>8944.74195637334</v>
      </c>
      <c r="O47" s="18" t="n">
        <v>8411.90462336927</v>
      </c>
      <c r="P47" s="18" t="n">
        <v>1636.43066112817</v>
      </c>
      <c r="Q47" s="18" t="n">
        <v>1069.40467528935</v>
      </c>
      <c r="R47" s="18" t="n">
        <v>2226.54690038473</v>
      </c>
      <c r="S47" s="18" t="n">
        <v>2181.95914119884</v>
      </c>
      <c r="T47" s="18" t="n">
        <v>558.337227418491</v>
      </c>
      <c r="U47" s="18" t="n">
        <v>117.498219663293</v>
      </c>
      <c r="V47" s="18" t="n">
        <v>10608.4073209513</v>
      </c>
      <c r="W47" s="18" t="n">
        <v>3247.2251573908</v>
      </c>
      <c r="X47" s="18" t="n">
        <v>81232.1287734367</v>
      </c>
      <c r="Y47" s="18" t="n">
        <v>41555.865158342</v>
      </c>
      <c r="Z47" s="61"/>
      <c r="AA47" s="18" t="n">
        <v>25179.1799937157</v>
      </c>
      <c r="AB47" s="18" t="n">
        <v>2067.56192724121</v>
      </c>
      <c r="AC47" s="18"/>
      <c r="AD47" s="18" t="n">
        <v>1740672.73486737</v>
      </c>
      <c r="AE47" s="18" t="n">
        <v>18715.6610960293</v>
      </c>
      <c r="AF47" s="61"/>
      <c r="AG47" s="18" t="n">
        <v>1847084.04363452</v>
      </c>
      <c r="AH47" s="18" t="n">
        <v>62339.0881816125</v>
      </c>
      <c r="AI47" s="60"/>
      <c r="AJ47" s="129"/>
      <c r="AK47" s="130"/>
      <c r="AL47" s="130"/>
      <c r="AM47" s="131"/>
    </row>
    <row r="48" s="8" customFormat="true" ht="12.75" hidden="false" customHeight="true" outlineLevel="0" collapsed="false">
      <c r="A48" s="12" t="s">
        <v>254</v>
      </c>
      <c r="B48" s="18" t="n">
        <v>11798.2141926423</v>
      </c>
      <c r="C48" s="18" t="n">
        <v>9212.94409282238</v>
      </c>
      <c r="D48" s="18"/>
      <c r="E48" s="18"/>
      <c r="F48" s="18" t="n">
        <v>2224.8744978339</v>
      </c>
      <c r="G48" s="18" t="n">
        <v>774.804882013843</v>
      </c>
      <c r="H48" s="18" t="n">
        <v>1407.43528927671</v>
      </c>
      <c r="I48" s="18" t="n">
        <v>98.5204702493696</v>
      </c>
      <c r="J48" s="18" t="n">
        <v>27811.4270003392</v>
      </c>
      <c r="K48" s="18" t="n">
        <v>10411.6073294642</v>
      </c>
      <c r="L48" s="18" t="n">
        <v>2.1807609797297</v>
      </c>
      <c r="M48" s="18" t="n">
        <v>1.09038048986485</v>
      </c>
      <c r="N48" s="18" t="n">
        <v>1906.95021134573</v>
      </c>
      <c r="O48" s="18" t="n">
        <v>1793.35338879446</v>
      </c>
      <c r="P48" s="18" t="n">
        <v>1186.48305590504</v>
      </c>
      <c r="Q48" s="18" t="n">
        <v>775.36467463993</v>
      </c>
      <c r="R48" s="18" t="n">
        <v>1443.88321013099</v>
      </c>
      <c r="S48" s="18" t="n">
        <v>1415.00554592837</v>
      </c>
      <c r="T48" s="18" t="n">
        <v>143.211441134642</v>
      </c>
      <c r="U48" s="18" t="n">
        <v>30.1378603152365</v>
      </c>
      <c r="V48" s="18" t="n">
        <v>2721.0173815582</v>
      </c>
      <c r="W48" s="18" t="n">
        <v>832.901285534449</v>
      </c>
      <c r="X48" s="18" t="n">
        <v>50645.6770411464</v>
      </c>
      <c r="Y48" s="18" t="n">
        <v>25345.7299102521</v>
      </c>
      <c r="Z48" s="61"/>
      <c r="AA48" s="18" t="n">
        <v>24214.8881632281</v>
      </c>
      <c r="AB48" s="18" t="n">
        <v>1988.38011607963</v>
      </c>
      <c r="AC48" s="18"/>
      <c r="AD48" s="18" t="n">
        <v>1326206.55915528</v>
      </c>
      <c r="AE48" s="18" t="n">
        <v>14259.3331918723</v>
      </c>
      <c r="AF48" s="61"/>
      <c r="AG48" s="18" t="n">
        <v>1401067.12435965</v>
      </c>
      <c r="AH48" s="18" t="n">
        <v>41593.443218204</v>
      </c>
      <c r="AI48" s="60"/>
      <c r="AJ48" s="132"/>
      <c r="AK48" s="133"/>
      <c r="AL48" s="133"/>
      <c r="AM48" s="131"/>
    </row>
    <row r="49" s="24" customFormat="true" ht="12.75" hidden="false" customHeight="true" outlineLevel="0" collapsed="false">
      <c r="A49" s="25" t="s">
        <v>255</v>
      </c>
      <c r="B49" s="22" t="n">
        <v>4108.53855019329</v>
      </c>
      <c r="C49" s="22" t="n">
        <v>3208.25977118993</v>
      </c>
      <c r="D49" s="22"/>
      <c r="E49" s="22"/>
      <c r="F49" s="22" t="n">
        <v>1632.96144980671</v>
      </c>
      <c r="G49" s="22" t="n">
        <v>568.673201424372</v>
      </c>
      <c r="H49" s="22" t="n">
        <v>726.821859397418</v>
      </c>
      <c r="I49" s="22" t="n">
        <v>50.8775301578193</v>
      </c>
      <c r="J49" s="22" t="n">
        <v>9746.39216944801</v>
      </c>
      <c r="K49" s="22" t="n">
        <v>3648.70195786862</v>
      </c>
      <c r="L49" s="22" t="n">
        <v>0.8685</v>
      </c>
      <c r="M49" s="22" t="n">
        <v>0.43425</v>
      </c>
      <c r="N49" s="22" t="n">
        <v>1000.9278</v>
      </c>
      <c r="O49" s="22" t="n">
        <v>941.302636738402</v>
      </c>
      <c r="P49" s="22" t="n">
        <v>200.311447166923</v>
      </c>
      <c r="Q49" s="22" t="n">
        <v>130.9031926636</v>
      </c>
      <c r="R49" s="22" t="n">
        <v>1319.66017461384</v>
      </c>
      <c r="S49" s="22" t="n">
        <v>1293.26697112156</v>
      </c>
      <c r="T49" s="22" t="n">
        <v>108.529902921747</v>
      </c>
      <c r="U49" s="22" t="n">
        <v>22.8393697344799</v>
      </c>
      <c r="V49" s="22" t="n">
        <v>2062.0681555132</v>
      </c>
      <c r="W49" s="22" t="n">
        <v>631.197444465812</v>
      </c>
      <c r="X49" s="22" t="n">
        <v>20907.0800090611</v>
      </c>
      <c r="Y49" s="22" t="n">
        <v>10496.4563253646</v>
      </c>
      <c r="Z49" s="22"/>
      <c r="AA49" s="22" t="n">
        <v>15945.9212423256</v>
      </c>
      <c r="AB49" s="22" t="n">
        <v>1309.38257972054</v>
      </c>
      <c r="AC49" s="22"/>
      <c r="AD49" s="22" t="n">
        <v>662165.302403613</v>
      </c>
      <c r="AE49" s="22" t="n">
        <v>7119.5814934621</v>
      </c>
      <c r="AF49" s="110"/>
      <c r="AG49" s="22" t="n">
        <v>699018.303655</v>
      </c>
      <c r="AH49" s="22" t="n">
        <v>18925.4203985472</v>
      </c>
      <c r="AI49" s="110"/>
      <c r="AJ49" s="134"/>
      <c r="AK49" s="135"/>
      <c r="AL49" s="135"/>
    </row>
    <row r="50" s="24" customFormat="true" ht="12.75" hidden="false" customHeight="true" outlineLevel="0" collapsed="false">
      <c r="A50" s="25" t="s">
        <v>256</v>
      </c>
      <c r="B50" s="22" t="n">
        <v>358.889543117152</v>
      </c>
      <c r="C50" s="22" t="n">
        <v>280.248285227681</v>
      </c>
      <c r="D50" s="22"/>
      <c r="E50" s="22"/>
      <c r="F50" s="22" t="n">
        <v>39.1342712290964</v>
      </c>
      <c r="G50" s="22" t="n">
        <v>13.6283751878491</v>
      </c>
      <c r="H50" s="22"/>
      <c r="I50" s="22"/>
      <c r="J50" s="22" t="n">
        <v>-19.5686686871636</v>
      </c>
      <c r="K50" s="22" t="n">
        <v>-7.32581231191929</v>
      </c>
      <c r="L50" s="22"/>
      <c r="M50" s="22"/>
      <c r="N50" s="22" t="n">
        <v>75.2576245516401</v>
      </c>
      <c r="O50" s="22" t="n">
        <v>70.7745358108022</v>
      </c>
      <c r="P50" s="22" t="n">
        <v>3.84823425698828</v>
      </c>
      <c r="Q50" s="22" t="n">
        <v>2.51481459238534</v>
      </c>
      <c r="R50" s="22" t="n">
        <v>0.974152596181955</v>
      </c>
      <c r="S50" s="22" t="n">
        <v>0.954669544258316</v>
      </c>
      <c r="T50" s="22" t="n">
        <v>16.4918848021212</v>
      </c>
      <c r="U50" s="22" t="n">
        <v>3.47060344176001</v>
      </c>
      <c r="V50" s="22" t="n">
        <v>313.345811240303</v>
      </c>
      <c r="W50" s="22" t="n">
        <v>95.9149069637433</v>
      </c>
      <c r="X50" s="22" t="n">
        <v>788.592040010836</v>
      </c>
      <c r="Y50" s="22" t="n">
        <v>460.289971908818</v>
      </c>
      <c r="Z50" s="22"/>
      <c r="AA50" s="22" t="n">
        <v>588.080916983258</v>
      </c>
      <c r="AB50" s="22" t="n">
        <v>48.2896470177007</v>
      </c>
      <c r="AC50" s="22"/>
      <c r="AD50" s="22" t="n">
        <v>27121.318049403</v>
      </c>
      <c r="AE50" s="22" t="n">
        <v>291.6075991326</v>
      </c>
      <c r="AF50" s="110"/>
      <c r="AG50" s="22" t="n">
        <v>28497.9910063971</v>
      </c>
      <c r="AH50" s="22" t="n">
        <v>800.187218059119</v>
      </c>
      <c r="AI50" s="110"/>
      <c r="AJ50" s="110"/>
      <c r="AK50" s="135"/>
      <c r="AL50" s="135"/>
    </row>
    <row r="51" s="24" customFormat="true" ht="12.75" hidden="false" customHeight="true" outlineLevel="0" collapsed="false">
      <c r="A51" s="25" t="s">
        <v>257</v>
      </c>
      <c r="B51" s="22"/>
      <c r="C51" s="22"/>
      <c r="D51" s="22"/>
      <c r="E51" s="22"/>
      <c r="F51" s="22"/>
      <c r="G51" s="22"/>
      <c r="H51" s="22"/>
      <c r="I51" s="22"/>
      <c r="J51" s="22"/>
      <c r="K51" s="22"/>
      <c r="L51" s="22"/>
      <c r="M51" s="22"/>
      <c r="N51" s="22"/>
      <c r="O51" s="22"/>
      <c r="P51" s="22"/>
      <c r="Q51" s="22"/>
      <c r="R51" s="22"/>
      <c r="S51" s="22"/>
      <c r="T51" s="22"/>
      <c r="U51" s="22"/>
      <c r="V51" s="22"/>
      <c r="W51" s="22"/>
      <c r="X51" s="22"/>
      <c r="Y51" s="22"/>
      <c r="Z51" s="22"/>
      <c r="AA51" s="22"/>
      <c r="AB51" s="22"/>
      <c r="AC51" s="22"/>
      <c r="AD51" s="22"/>
      <c r="AE51" s="22"/>
      <c r="AF51" s="110"/>
      <c r="AG51" s="22"/>
      <c r="AH51" s="22"/>
      <c r="AI51" s="110"/>
      <c r="AJ51" s="136"/>
      <c r="AK51" s="135"/>
      <c r="AL51" s="135"/>
    </row>
    <row r="52" s="24" customFormat="true" ht="12.75" hidden="false" customHeight="true" outlineLevel="0" collapsed="false">
      <c r="A52" s="25" t="s">
        <v>258</v>
      </c>
      <c r="B52" s="22" t="n">
        <v>7330.78609933183</v>
      </c>
      <c r="C52" s="22" t="n">
        <v>5724.43603640477</v>
      </c>
      <c r="D52" s="22"/>
      <c r="E52" s="22"/>
      <c r="F52" s="22" t="n">
        <v>552.778776798087</v>
      </c>
      <c r="G52" s="22" t="n">
        <v>192.503305401621</v>
      </c>
      <c r="H52" s="22" t="n">
        <v>680.61342987929</v>
      </c>
      <c r="I52" s="22" t="n">
        <v>47.6429400915503</v>
      </c>
      <c r="J52" s="22" t="n">
        <v>18084.6034995784</v>
      </c>
      <c r="K52" s="22" t="n">
        <v>6770.23118390754</v>
      </c>
      <c r="L52" s="22" t="n">
        <v>1.09307407521301</v>
      </c>
      <c r="M52" s="22" t="n">
        <v>0.546537037606503</v>
      </c>
      <c r="N52" s="22" t="n">
        <v>830.764786794086</v>
      </c>
      <c r="O52" s="22" t="n">
        <v>781.276216245257</v>
      </c>
      <c r="P52" s="22" t="n">
        <v>982.323374481131</v>
      </c>
      <c r="Q52" s="22" t="n">
        <v>641.946667383945</v>
      </c>
      <c r="R52" s="22" t="n">
        <v>123.248882920974</v>
      </c>
      <c r="S52" s="22" t="n">
        <v>120.783905262555</v>
      </c>
      <c r="T52" s="22" t="n">
        <v>18.1896534107738</v>
      </c>
      <c r="U52" s="22" t="n">
        <v>3.8278871389966</v>
      </c>
      <c r="V52" s="22" t="n">
        <v>345.603414804702</v>
      </c>
      <c r="W52" s="22" t="n">
        <v>105.788934104894</v>
      </c>
      <c r="X52" s="22" t="n">
        <v>28950.0049920744</v>
      </c>
      <c r="Y52" s="22" t="n">
        <v>14388.9836129787</v>
      </c>
      <c r="Z52" s="22"/>
      <c r="AA52" s="22" t="n">
        <v>7680.88600391928</v>
      </c>
      <c r="AB52" s="22" t="n">
        <v>630.70788934139</v>
      </c>
      <c r="AC52" s="22"/>
      <c r="AD52" s="22" t="n">
        <v>636919.938702263</v>
      </c>
      <c r="AE52" s="22" t="n">
        <v>6848.14409927756</v>
      </c>
      <c r="AF52" s="110"/>
      <c r="AG52" s="22" t="n">
        <v>673550.829698257</v>
      </c>
      <c r="AH52" s="22" t="n">
        <v>21867.8356015977</v>
      </c>
      <c r="AI52" s="110"/>
      <c r="AJ52" s="110"/>
      <c r="AK52" s="135"/>
      <c r="AL52" s="135"/>
    </row>
    <row r="53" customFormat="false" ht="12.75" hidden="false" customHeight="true" outlineLevel="0" collapsed="false">
      <c r="A53" s="11"/>
      <c r="B53" s="17"/>
      <c r="C53" s="17"/>
      <c r="D53" s="17"/>
      <c r="E53" s="17"/>
      <c r="F53" s="17"/>
      <c r="G53" s="17"/>
      <c r="H53" s="17"/>
      <c r="I53" s="17"/>
      <c r="J53" s="17"/>
      <c r="K53" s="17"/>
      <c r="L53" s="17"/>
      <c r="M53" s="17"/>
      <c r="N53" s="17"/>
      <c r="O53" s="17"/>
      <c r="P53" s="17"/>
      <c r="Q53" s="17"/>
      <c r="R53" s="17"/>
      <c r="S53" s="17"/>
      <c r="T53" s="17"/>
      <c r="U53" s="17"/>
      <c r="V53" s="17"/>
      <c r="W53" s="17"/>
      <c r="X53" s="17"/>
      <c r="Y53" s="17"/>
      <c r="Z53" s="11"/>
      <c r="AA53" s="11"/>
      <c r="AB53" s="11"/>
      <c r="AC53" s="11"/>
      <c r="AD53" s="11"/>
      <c r="AE53" s="11"/>
      <c r="AF53" s="11"/>
      <c r="AG53" s="11"/>
      <c r="AH53" s="63"/>
      <c r="AI53" s="63"/>
      <c r="AJ53" s="11"/>
      <c r="AK53" s="123"/>
      <c r="AL53" s="123"/>
    </row>
    <row r="54" customFormat="false" ht="12.75" hidden="false" customHeight="true" outlineLevel="0" collapsed="false">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K54" s="29"/>
      <c r="AL54" s="29"/>
    </row>
    <row r="55" customFormat="false" ht="12.75" hidden="false" customHeight="true" outlineLevel="0" collapsed="false">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row>
    <row r="56" customFormat="false" ht="12.75" hidden="false" customHeight="true" outlineLevel="0" collapsed="false">
      <c r="A56" s="54" t="s">
        <v>135</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customFormat="false" ht="12.75" hidden="false" customHeight="true" outlineLevel="0" collapsed="false">
      <c r="A57" s="54" t="s">
        <v>136</v>
      </c>
      <c r="C57" s="36"/>
      <c r="G57" s="33"/>
      <c r="K57" s="33"/>
      <c r="O57" s="33"/>
      <c r="Q57" s="33"/>
      <c r="U57" s="33"/>
      <c r="W57" s="33"/>
      <c r="AE57" s="43"/>
      <c r="AF57" s="43"/>
      <c r="AH57" s="33"/>
      <c r="AI57" s="33"/>
    </row>
    <row r="58" customFormat="false" ht="12.75" hidden="false" customHeight="true" outlineLevel="0" collapsed="false">
      <c r="A58" s="54" t="s">
        <v>137</v>
      </c>
      <c r="C58" s="43"/>
      <c r="G58" s="43"/>
      <c r="I58" s="43"/>
      <c r="K58" s="43"/>
      <c r="M58" s="137"/>
      <c r="O58" s="43"/>
      <c r="Q58" s="43"/>
      <c r="U58" s="43"/>
      <c r="W58" s="43"/>
      <c r="Y58" s="29"/>
      <c r="Z58" s="29"/>
      <c r="AE58" s="43"/>
      <c r="AF58" s="43"/>
    </row>
    <row r="59" customFormat="false" ht="12.75" hidden="false" customHeight="true" outlineLevel="0" collapsed="false">
      <c r="A59" s="54" t="s">
        <v>138</v>
      </c>
      <c r="H59" s="40"/>
      <c r="Q59" s="29"/>
      <c r="U59" s="29"/>
      <c r="W59" s="29"/>
      <c r="AH59" s="29"/>
      <c r="AI59" s="29"/>
    </row>
    <row r="60" customFormat="false" ht="12.75" hidden="false" customHeight="true" outlineLevel="0" collapsed="false">
      <c r="Q60" s="29"/>
      <c r="W60" s="29"/>
      <c r="Y60" s="29"/>
      <c r="Z60" s="29"/>
    </row>
    <row r="61" customFormat="false" ht="12.75" hidden="false" customHeight="true" outlineLevel="0" collapsed="false">
      <c r="Q61" s="29"/>
      <c r="W61" s="29"/>
      <c r="Y61" s="29"/>
      <c r="Z61" s="29"/>
      <c r="AH61" s="29"/>
      <c r="AI61" s="29"/>
    </row>
    <row r="62" customFormat="false" ht="12.75" hidden="false" customHeight="true" outlineLevel="0" collapsed="false">
      <c r="Q62" s="29"/>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8" activeCellId="0" sqref="A28"/>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5</v>
      </c>
    </row>
    <row r="2" customFormat="false" ht="12.75" hidden="false" customHeight="false" outlineLevel="0" collapsed="false">
      <c r="A2" s="26"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0"/>
      <c r="C6" s="90"/>
      <c r="D6" s="90"/>
      <c r="E6" s="90"/>
      <c r="F6" s="90"/>
      <c r="G6" s="90"/>
      <c r="H6" s="90"/>
      <c r="I6" s="90"/>
      <c r="J6" s="90"/>
      <c r="K6" s="90"/>
      <c r="L6" s="90"/>
      <c r="M6" s="90"/>
      <c r="N6" s="90"/>
      <c r="O6" s="10"/>
      <c r="P6" s="10"/>
    </row>
    <row r="7" customFormat="false" ht="12.75" hidden="false" customHeight="false" outlineLevel="0" collapsed="false">
      <c r="A7" s="12"/>
      <c r="B7" s="90"/>
      <c r="C7" s="90"/>
      <c r="D7" s="90"/>
      <c r="E7" s="90"/>
      <c r="F7" s="90"/>
      <c r="G7" s="10"/>
      <c r="H7" s="10"/>
      <c r="I7" s="90"/>
      <c r="J7" s="90"/>
      <c r="K7" s="90"/>
      <c r="L7" s="90"/>
      <c r="M7" s="90"/>
      <c r="N7" s="90"/>
      <c r="P7" s="90"/>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0" t="s">
        <v>213</v>
      </c>
      <c r="M8" s="90"/>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0"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6</v>
      </c>
      <c r="K10" s="10" t="s">
        <v>233</v>
      </c>
      <c r="L10" s="10" t="s">
        <v>233</v>
      </c>
      <c r="M10" s="10"/>
      <c r="N10" s="10"/>
      <c r="O10" s="10" t="s">
        <v>235</v>
      </c>
      <c r="P10" s="10"/>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8" t="n">
        <v>20037.269184719</v>
      </c>
      <c r="C13" s="18"/>
      <c r="D13" s="18" t="n">
        <v>3287.15581671726</v>
      </c>
      <c r="E13" s="18" t="n">
        <v>180.107653511253</v>
      </c>
      <c r="F13" s="18" t="n">
        <v>23505.0805868013</v>
      </c>
      <c r="G13" s="18" t="n">
        <v>4.96605218987351</v>
      </c>
      <c r="H13" s="18" t="n">
        <v>10203.4481630613</v>
      </c>
      <c r="I13" s="18" t="n">
        <v>1844.1209564452</v>
      </c>
      <c r="J13" s="18" t="n">
        <v>3596.50588018192</v>
      </c>
      <c r="K13" s="18" t="n">
        <v>147.621875727214</v>
      </c>
      <c r="L13" s="18" t="n">
        <v>4079.85656212033</v>
      </c>
      <c r="M13" s="91"/>
      <c r="N13" s="91"/>
      <c r="O13" s="18" t="n">
        <v>4040.78978253034</v>
      </c>
      <c r="P13" s="91"/>
    </row>
    <row r="14" s="8" customFormat="true" ht="12.75" hidden="false" customHeight="false" outlineLevel="0" collapsed="false">
      <c r="A14" s="30" t="s">
        <v>109</v>
      </c>
      <c r="B14" s="18" t="n">
        <v>20037.269184719</v>
      </c>
      <c r="C14" s="18"/>
      <c r="D14" s="18" t="n">
        <v>3287.15581671726</v>
      </c>
      <c r="E14" s="18" t="n">
        <v>180.107653511253</v>
      </c>
      <c r="F14" s="18" t="n">
        <v>23505.0805868013</v>
      </c>
      <c r="G14" s="18" t="n">
        <v>4.96605218987351</v>
      </c>
      <c r="H14" s="18" t="n">
        <v>10203.4481630613</v>
      </c>
      <c r="I14" s="18" t="n">
        <v>1844.1209564452</v>
      </c>
      <c r="J14" s="18" t="n">
        <v>3596.50588018192</v>
      </c>
      <c r="K14" s="18" t="n">
        <v>147.621875727214</v>
      </c>
      <c r="L14" s="18" t="n">
        <v>4079.85656212033</v>
      </c>
      <c r="M14" s="91"/>
      <c r="N14" s="91"/>
      <c r="O14" s="18"/>
      <c r="P14" s="91"/>
    </row>
    <row r="15" s="8" customFormat="true" ht="12.75" hidden="false" customHeight="false" outlineLevel="0" collapsed="false">
      <c r="A15" s="31" t="s">
        <v>110</v>
      </c>
      <c r="B15" s="18" t="n">
        <v>17518.6079672994</v>
      </c>
      <c r="C15" s="18"/>
      <c r="D15" s="18"/>
      <c r="E15" s="18"/>
      <c r="F15" s="18"/>
      <c r="G15" s="18"/>
      <c r="H15" s="18"/>
      <c r="I15" s="18"/>
      <c r="J15" s="18"/>
      <c r="K15" s="18"/>
      <c r="L15" s="18"/>
      <c r="M15" s="95"/>
      <c r="N15" s="91"/>
      <c r="O15" s="18"/>
      <c r="P15" s="91"/>
    </row>
    <row r="16" customFormat="false" ht="12.75" hidden="false" customHeight="false" outlineLevel="0" collapsed="false">
      <c r="A16" s="34" t="s">
        <v>112</v>
      </c>
      <c r="B16" s="17" t="n">
        <v>17518.6079672994</v>
      </c>
      <c r="C16" s="17"/>
      <c r="D16" s="17"/>
      <c r="E16" s="17"/>
      <c r="F16" s="17"/>
      <c r="G16" s="17"/>
      <c r="H16" s="17"/>
      <c r="I16" s="17"/>
      <c r="J16" s="17"/>
      <c r="K16" s="17"/>
      <c r="L16" s="17"/>
      <c r="M16" s="96"/>
      <c r="N16" s="63"/>
      <c r="O16" s="17"/>
      <c r="P16" s="48"/>
    </row>
    <row r="17" customFormat="false" ht="12.75" hidden="false" customHeight="false" outlineLevel="0" collapsed="false">
      <c r="A17" s="34" t="s">
        <v>113</v>
      </c>
      <c r="B17" s="17"/>
      <c r="C17" s="17"/>
      <c r="D17" s="17"/>
      <c r="E17" s="17"/>
      <c r="F17" s="17"/>
      <c r="G17" s="17"/>
      <c r="H17" s="17"/>
      <c r="I17" s="17"/>
      <c r="J17" s="17"/>
      <c r="K17" s="17"/>
      <c r="L17" s="17"/>
      <c r="M17" s="9"/>
      <c r="N17" s="48"/>
      <c r="O17" s="17"/>
      <c r="P17" s="48"/>
    </row>
    <row r="18" customFormat="false" ht="12.75" hidden="false" customHeight="false" outlineLevel="0" collapsed="false">
      <c r="A18" s="34" t="s">
        <v>201</v>
      </c>
      <c r="B18" s="17"/>
      <c r="C18" s="17"/>
      <c r="D18" s="17"/>
      <c r="E18" s="17"/>
      <c r="F18" s="17"/>
      <c r="G18" s="17"/>
      <c r="H18" s="17"/>
      <c r="I18" s="17"/>
      <c r="J18" s="17"/>
      <c r="K18" s="17"/>
      <c r="L18" s="17"/>
      <c r="M18" s="9"/>
      <c r="N18" s="48"/>
      <c r="O18" s="17"/>
      <c r="P18" s="48"/>
    </row>
    <row r="19" s="8" customFormat="true" ht="12.75" hidden="false" customHeight="false" outlineLevel="0" collapsed="false">
      <c r="A19" s="31" t="s">
        <v>114</v>
      </c>
      <c r="B19" s="18" t="n">
        <v>2518.66121741951</v>
      </c>
      <c r="C19" s="18"/>
      <c r="D19" s="18" t="n">
        <v>3287.15581671726</v>
      </c>
      <c r="E19" s="18"/>
      <c r="F19" s="18"/>
      <c r="G19" s="18"/>
      <c r="H19" s="18"/>
      <c r="I19" s="18"/>
      <c r="J19" s="18"/>
      <c r="K19" s="18"/>
      <c r="L19" s="18"/>
      <c r="M19" s="99"/>
      <c r="N19" s="91"/>
      <c r="O19" s="18"/>
      <c r="P19" s="91"/>
    </row>
    <row r="20" s="8" customFormat="true" ht="12.75" hidden="false" customHeight="false" outlineLevel="0" collapsed="false">
      <c r="A20" s="31" t="s">
        <v>115</v>
      </c>
      <c r="B20" s="20"/>
      <c r="C20" s="20"/>
      <c r="D20" s="20"/>
      <c r="E20" s="20" t="n">
        <v>180.107653511253</v>
      </c>
      <c r="F20" s="20" t="n">
        <v>23505.0805868013</v>
      </c>
      <c r="G20" s="20" t="n">
        <v>5</v>
      </c>
      <c r="H20" s="20" t="n">
        <v>10203.4481630613</v>
      </c>
      <c r="I20" s="20" t="n">
        <v>1844.1209564452</v>
      </c>
      <c r="J20" s="20"/>
      <c r="K20" s="20"/>
      <c r="L20" s="20"/>
      <c r="M20" s="99"/>
      <c r="N20" s="91"/>
      <c r="O20" s="20"/>
      <c r="P20" s="91"/>
    </row>
    <row r="21" customFormat="false" ht="12.75" hidden="false" customHeight="false" outlineLevel="0" collapsed="false">
      <c r="A21" s="34" t="s">
        <v>116</v>
      </c>
      <c r="B21" s="17"/>
      <c r="C21" s="17"/>
      <c r="D21" s="17"/>
      <c r="E21" s="17" t="n">
        <v>180.107653511253</v>
      </c>
      <c r="F21" s="17"/>
      <c r="G21" s="17"/>
      <c r="H21" s="17"/>
      <c r="I21" s="17"/>
      <c r="J21" s="17"/>
      <c r="K21" s="17"/>
      <c r="L21" s="17"/>
      <c r="M21" s="9"/>
      <c r="N21" s="63"/>
      <c r="O21" s="17"/>
      <c r="P21" s="48"/>
    </row>
    <row r="22" customFormat="false" ht="12.75" hidden="false" customHeight="false" outlineLevel="0" collapsed="false">
      <c r="A22" s="34" t="s">
        <v>117</v>
      </c>
      <c r="B22" s="17"/>
      <c r="C22" s="17"/>
      <c r="D22" s="17"/>
      <c r="E22" s="17"/>
      <c r="F22" s="17" t="n">
        <v>23505.0805868013</v>
      </c>
      <c r="G22" s="17"/>
      <c r="H22" s="17"/>
      <c r="I22" s="17"/>
      <c r="J22" s="17"/>
      <c r="K22" s="17"/>
      <c r="L22" s="17"/>
      <c r="M22" s="9"/>
      <c r="N22" s="63"/>
      <c r="O22" s="17"/>
      <c r="P22" s="48"/>
    </row>
    <row r="23" customFormat="false" ht="12.75" hidden="false" customHeight="false" outlineLevel="0" collapsed="false">
      <c r="A23" s="34" t="s">
        <v>118</v>
      </c>
      <c r="B23" s="17"/>
      <c r="C23" s="17"/>
      <c r="D23" s="17"/>
      <c r="E23" s="17"/>
      <c r="F23" s="17"/>
      <c r="G23" s="17" t="n">
        <v>4.96605218987351</v>
      </c>
      <c r="H23" s="17"/>
      <c r="I23" s="17"/>
      <c r="J23" s="17"/>
      <c r="K23" s="17"/>
      <c r="L23" s="17"/>
      <c r="M23" s="9"/>
      <c r="N23" s="63"/>
      <c r="O23" s="17"/>
      <c r="P23" s="48"/>
    </row>
    <row r="24" customFormat="false" ht="12.75" hidden="false" customHeight="false" outlineLevel="0" collapsed="false">
      <c r="A24" s="34" t="s">
        <v>119</v>
      </c>
      <c r="B24" s="17"/>
      <c r="C24" s="17"/>
      <c r="D24" s="17"/>
      <c r="E24" s="17"/>
      <c r="F24" s="17"/>
      <c r="G24" s="17"/>
      <c r="H24" s="17" t="n">
        <v>10203.4481630613</v>
      </c>
      <c r="I24" s="17"/>
      <c r="J24" s="17"/>
      <c r="K24" s="17"/>
      <c r="L24" s="17"/>
      <c r="M24" s="9"/>
      <c r="N24" s="63"/>
      <c r="O24" s="17"/>
      <c r="P24" s="48"/>
    </row>
    <row r="25" customFormat="false" ht="12.75" hidden="false" customHeight="false" outlineLevel="0" collapsed="false">
      <c r="A25" s="34" t="s">
        <v>120</v>
      </c>
      <c r="B25" s="17"/>
      <c r="C25" s="17"/>
      <c r="D25" s="17"/>
      <c r="E25" s="17"/>
      <c r="F25" s="17"/>
      <c r="G25" s="17"/>
      <c r="H25" s="17"/>
      <c r="I25" s="17" t="n">
        <v>1844.1209564452</v>
      </c>
      <c r="J25" s="17"/>
      <c r="K25" s="17"/>
      <c r="L25" s="17"/>
      <c r="M25" s="9"/>
      <c r="N25" s="63"/>
      <c r="O25" s="17"/>
      <c r="P25" s="48"/>
    </row>
    <row r="26" s="8" customFormat="true" ht="12.75" hidden="false" customHeight="false" outlineLevel="0" collapsed="false">
      <c r="A26" s="31" t="s">
        <v>121</v>
      </c>
      <c r="B26" s="18"/>
      <c r="C26" s="18"/>
      <c r="D26" s="18"/>
      <c r="E26" s="18"/>
      <c r="F26" s="18"/>
      <c r="G26" s="18"/>
      <c r="H26" s="18"/>
      <c r="I26" s="18"/>
      <c r="J26" s="18" t="n">
        <v>3596.50588018192</v>
      </c>
      <c r="K26" s="18"/>
      <c r="L26" s="18"/>
      <c r="M26" s="99"/>
      <c r="N26" s="91"/>
      <c r="O26" s="18"/>
      <c r="P26" s="91"/>
    </row>
    <row r="27" customFormat="false" ht="12.75" hidden="false" customHeight="false" outlineLevel="0" collapsed="false">
      <c r="A27" s="34" t="s">
        <v>122</v>
      </c>
      <c r="B27" s="17"/>
      <c r="C27" s="17"/>
      <c r="D27" s="17"/>
      <c r="E27" s="17"/>
      <c r="F27" s="17"/>
      <c r="G27" s="17"/>
      <c r="H27" s="17"/>
      <c r="I27" s="17"/>
      <c r="J27" s="17"/>
      <c r="K27" s="17"/>
      <c r="L27" s="17"/>
      <c r="M27" s="35"/>
      <c r="N27" s="63"/>
      <c r="O27" s="17"/>
      <c r="P27" s="48"/>
    </row>
    <row r="28" customFormat="false" ht="12.75" hidden="false" customHeight="false" outlineLevel="0" collapsed="false">
      <c r="A28" s="34" t="s">
        <v>123</v>
      </c>
      <c r="B28" s="17"/>
      <c r="C28" s="17"/>
      <c r="D28" s="17"/>
      <c r="E28" s="17"/>
      <c r="F28" s="17"/>
      <c r="G28" s="17"/>
      <c r="H28" s="17"/>
      <c r="I28" s="17"/>
      <c r="J28" s="17"/>
      <c r="K28" s="17"/>
      <c r="L28" s="17"/>
      <c r="M28" s="9"/>
      <c r="N28" s="48"/>
      <c r="O28" s="17"/>
      <c r="P28" s="48"/>
    </row>
    <row r="29" customFormat="false" ht="12.75" hidden="false" customHeight="false" outlineLevel="0" collapsed="false">
      <c r="A29" s="34" t="s">
        <v>124</v>
      </c>
      <c r="B29" s="17"/>
      <c r="C29" s="17"/>
      <c r="D29" s="17"/>
      <c r="E29" s="17"/>
      <c r="F29" s="17"/>
      <c r="G29" s="17"/>
      <c r="H29" s="17"/>
      <c r="I29" s="17"/>
      <c r="J29" s="17"/>
      <c r="K29" s="17"/>
      <c r="L29" s="17"/>
      <c r="M29" s="96"/>
      <c r="N29" s="48"/>
      <c r="O29" s="17"/>
      <c r="P29" s="48"/>
    </row>
    <row r="30" s="8" customFormat="true" ht="12.75" hidden="false" customHeight="false" outlineLevel="0" collapsed="false">
      <c r="A30" s="31" t="s">
        <v>125</v>
      </c>
      <c r="B30" s="18"/>
      <c r="C30" s="18"/>
      <c r="D30" s="18"/>
      <c r="E30" s="18"/>
      <c r="F30" s="18"/>
      <c r="G30" s="18"/>
      <c r="H30" s="18"/>
      <c r="I30" s="18"/>
      <c r="J30" s="18"/>
      <c r="K30" s="18" t="n">
        <v>147.621875727214</v>
      </c>
      <c r="L30" s="18"/>
      <c r="M30" s="100"/>
      <c r="N30" s="91"/>
      <c r="O30" s="18"/>
      <c r="P30" s="91"/>
    </row>
    <row r="31" s="8" customFormat="true" ht="12.75" hidden="false" customHeight="false" outlineLevel="0" collapsed="false">
      <c r="A31" s="31" t="s">
        <v>126</v>
      </c>
      <c r="B31" s="18"/>
      <c r="C31" s="18"/>
      <c r="D31" s="18"/>
      <c r="E31" s="18"/>
      <c r="F31" s="18"/>
      <c r="G31" s="18"/>
      <c r="H31" s="18"/>
      <c r="I31" s="18"/>
      <c r="J31" s="18"/>
      <c r="K31" s="18"/>
      <c r="L31" s="18" t="n">
        <v>4079.85656212033</v>
      </c>
      <c r="M31" s="82"/>
      <c r="N31" s="91"/>
      <c r="O31" s="18"/>
      <c r="P31" s="91"/>
    </row>
    <row r="32" s="8" customFormat="true" ht="12.75" hidden="false" customHeight="false" outlineLevel="0" collapsed="false">
      <c r="A32" s="30" t="s">
        <v>127</v>
      </c>
      <c r="B32" s="18"/>
      <c r="C32" s="18"/>
      <c r="D32" s="18"/>
      <c r="E32" s="18"/>
      <c r="F32" s="18"/>
      <c r="G32" s="18"/>
      <c r="H32" s="18"/>
      <c r="I32" s="18"/>
      <c r="J32" s="18"/>
      <c r="K32" s="18"/>
      <c r="L32" s="18"/>
      <c r="M32" s="99"/>
      <c r="N32" s="91"/>
      <c r="O32" s="18" t="n">
        <v>4040.78978253034</v>
      </c>
      <c r="P32" s="91"/>
    </row>
    <row r="33" customFormat="false" ht="12.75" hidden="false" customHeight="false" outlineLevel="0" collapsed="false">
      <c r="A33" s="34" t="s">
        <v>86</v>
      </c>
      <c r="B33" s="17"/>
      <c r="C33" s="17"/>
      <c r="D33" s="17"/>
      <c r="E33" s="17"/>
      <c r="F33" s="17"/>
      <c r="G33" s="17"/>
      <c r="H33" s="17"/>
      <c r="I33" s="17"/>
      <c r="J33" s="17"/>
      <c r="K33" s="17"/>
      <c r="L33" s="17"/>
      <c r="M33" s="102"/>
      <c r="N33" s="63"/>
      <c r="O33" s="17" t="n">
        <v>2085.29672881066</v>
      </c>
      <c r="P33" s="63"/>
    </row>
    <row r="34" customFormat="false" ht="12.75" hidden="false" customHeight="false" outlineLevel="0" collapsed="false">
      <c r="A34" s="34" t="s">
        <v>128</v>
      </c>
      <c r="B34" s="17"/>
      <c r="C34" s="17"/>
      <c r="D34" s="17"/>
      <c r="E34" s="17"/>
      <c r="F34" s="17"/>
      <c r="G34" s="17"/>
      <c r="H34" s="17"/>
      <c r="I34" s="17"/>
      <c r="J34" s="17"/>
      <c r="K34" s="17"/>
      <c r="L34" s="17"/>
      <c r="M34" s="102"/>
      <c r="N34" s="48"/>
      <c r="O34" s="17" t="n">
        <v>698.135913576112</v>
      </c>
      <c r="P34" s="63"/>
    </row>
    <row r="35" customFormat="false" ht="12.75" hidden="false" customHeight="false" outlineLevel="0" collapsed="false">
      <c r="A35" s="34" t="s">
        <v>129</v>
      </c>
      <c r="B35" s="17"/>
      <c r="C35" s="17"/>
      <c r="D35" s="17"/>
      <c r="E35" s="17"/>
      <c r="F35" s="17"/>
      <c r="G35" s="17"/>
      <c r="H35" s="17"/>
      <c r="I35" s="17"/>
      <c r="J35" s="17"/>
      <c r="K35" s="17"/>
      <c r="L35" s="17"/>
      <c r="M35" s="102"/>
      <c r="N35" s="48"/>
      <c r="O35" s="17" t="n">
        <v>70.1084204779276</v>
      </c>
      <c r="P35" s="63"/>
    </row>
    <row r="36" customFormat="false" ht="12.75" hidden="false" customHeight="false" outlineLevel="0" collapsed="false">
      <c r="A36" s="34" t="s">
        <v>130</v>
      </c>
      <c r="B36" s="17"/>
      <c r="C36" s="17"/>
      <c r="D36" s="17"/>
      <c r="E36" s="17"/>
      <c r="F36" s="17"/>
      <c r="G36" s="17"/>
      <c r="H36" s="17"/>
      <c r="I36" s="17"/>
      <c r="J36" s="17"/>
      <c r="K36" s="17"/>
      <c r="L36" s="17"/>
      <c r="M36" s="102"/>
      <c r="N36" s="48"/>
      <c r="O36" s="17" t="n">
        <v>483.834899395816</v>
      </c>
      <c r="P36" s="63"/>
    </row>
    <row r="37" customFormat="false" ht="12.75" hidden="false" customHeight="false" outlineLevel="0" collapsed="false">
      <c r="A37" s="34" t="s">
        <v>93</v>
      </c>
      <c r="B37" s="17"/>
      <c r="C37" s="17"/>
      <c r="D37" s="17"/>
      <c r="E37" s="17"/>
      <c r="F37" s="17"/>
      <c r="G37" s="17"/>
      <c r="H37" s="17"/>
      <c r="I37" s="17"/>
      <c r="J37" s="17"/>
      <c r="K37" s="17"/>
      <c r="L37" s="17"/>
      <c r="M37" s="102"/>
      <c r="N37" s="48"/>
      <c r="O37" s="17" t="n">
        <v>703.413820269824</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8"/>
      <c r="C39" s="18"/>
      <c r="D39" s="18" t="n">
        <v>0.794974603311879</v>
      </c>
      <c r="E39" s="18"/>
      <c r="F39" s="18" t="n">
        <v>11.3565794583362</v>
      </c>
      <c r="G39" s="18"/>
      <c r="H39" s="18" t="n">
        <v>1.59761772231738</v>
      </c>
      <c r="I39" s="18"/>
      <c r="J39" s="18"/>
      <c r="K39" s="18"/>
      <c r="L39" s="18"/>
      <c r="M39" s="99"/>
      <c r="N39" s="60"/>
      <c r="O39" s="18" t="n">
        <v>15.1522607879846</v>
      </c>
      <c r="P39" s="60"/>
    </row>
    <row r="40" customFormat="false" ht="12.75" hidden="false" customHeight="false" outlineLevel="0" collapsed="false">
      <c r="A40" s="34" t="s">
        <v>95</v>
      </c>
      <c r="B40" s="17"/>
      <c r="C40" s="17"/>
      <c r="D40" s="17" t="n">
        <v>0.794974603311879</v>
      </c>
      <c r="E40" s="17"/>
      <c r="F40" s="17" t="n">
        <v>0.352784534559138</v>
      </c>
      <c r="G40" s="17"/>
      <c r="H40" s="17" t="n">
        <v>0.618076686734372</v>
      </c>
      <c r="I40" s="17"/>
      <c r="J40" s="17"/>
      <c r="K40" s="17"/>
      <c r="L40" s="17"/>
      <c r="M40" s="102"/>
      <c r="N40" s="48"/>
      <c r="O40" s="17" t="n">
        <v>15.1522607879846</v>
      </c>
      <c r="P40" s="63"/>
    </row>
    <row r="41" customFormat="false" ht="12.75" hidden="false" customHeight="false" outlineLevel="0" collapsed="false">
      <c r="A41" s="34" t="s">
        <v>96</v>
      </c>
      <c r="B41" s="17"/>
      <c r="C41" s="17"/>
      <c r="D41" s="17"/>
      <c r="E41" s="17"/>
      <c r="F41" s="17" t="n">
        <v>11.0037949237771</v>
      </c>
      <c r="G41" s="17"/>
      <c r="H41" s="17" t="n">
        <v>0.97954103558301</v>
      </c>
      <c r="I41" s="17"/>
      <c r="J41" s="17"/>
      <c r="K41" s="17"/>
      <c r="L41" s="17"/>
      <c r="M41" s="102"/>
      <c r="N41" s="48"/>
      <c r="O41" s="17"/>
      <c r="P41" s="63"/>
    </row>
    <row r="42" customFormat="false" ht="12.75" hidden="false" customHeight="false" outlineLevel="0" collapsed="false">
      <c r="A42" s="34"/>
      <c r="B42" s="17"/>
      <c r="C42" s="17"/>
      <c r="D42" s="17"/>
      <c r="E42" s="17"/>
      <c r="F42" s="17"/>
      <c r="G42" s="17"/>
      <c r="H42" s="17"/>
      <c r="I42" s="17"/>
      <c r="J42" s="17"/>
      <c r="K42" s="17"/>
      <c r="L42" s="17"/>
      <c r="M42" s="102"/>
      <c r="N42" s="48"/>
      <c r="O42" s="17"/>
      <c r="P42" s="63"/>
    </row>
    <row r="43" s="8" customFormat="true" ht="12.75" hidden="false" customHeight="false" outlineLevel="0" collapsed="false">
      <c r="A43" s="12" t="s">
        <v>297</v>
      </c>
      <c r="B43" s="18"/>
      <c r="C43" s="18"/>
      <c r="D43" s="18"/>
      <c r="E43" s="18"/>
      <c r="F43" s="18"/>
      <c r="G43" s="18"/>
      <c r="H43" s="18"/>
      <c r="I43" s="18"/>
      <c r="J43" s="18"/>
      <c r="K43" s="18"/>
      <c r="L43" s="18"/>
      <c r="M43" s="99"/>
      <c r="N43" s="91"/>
      <c r="O43" s="18"/>
      <c r="P43" s="60"/>
    </row>
    <row r="44" s="8" customFormat="true" ht="12.75" hidden="false" customHeight="false" outlineLevel="0" collapsed="false">
      <c r="A44" s="12" t="s">
        <v>298</v>
      </c>
      <c r="B44" s="18" t="n">
        <v>20037.269184719</v>
      </c>
      <c r="C44" s="18"/>
      <c r="D44" s="18" t="n">
        <v>3287.95079132058</v>
      </c>
      <c r="E44" s="18" t="n">
        <v>180.107653511253</v>
      </c>
      <c r="F44" s="18" t="n">
        <v>23516.4371662597</v>
      </c>
      <c r="G44" s="18" t="n">
        <v>4.96605218987351</v>
      </c>
      <c r="H44" s="18" t="n">
        <v>10205.0457807836</v>
      </c>
      <c r="I44" s="18" t="n">
        <v>1844.1209564452</v>
      </c>
      <c r="J44" s="18" t="n">
        <v>3596.50588018192</v>
      </c>
      <c r="K44" s="18" t="n">
        <v>147.636079975064</v>
      </c>
      <c r="L44" s="18" t="n">
        <v>4080.12644282948</v>
      </c>
      <c r="M44" s="99"/>
      <c r="N44" s="91"/>
      <c r="O44" s="18" t="n">
        <v>4055.94204331833</v>
      </c>
      <c r="P44" s="60"/>
    </row>
    <row r="45" s="8" customFormat="true" ht="12.75" hidden="false" customHeight="false" outlineLevel="0" collapsed="false">
      <c r="A45" s="12" t="s">
        <v>29</v>
      </c>
      <c r="B45" s="18" t="n">
        <v>25659.9835291655</v>
      </c>
      <c r="C45" s="18"/>
      <c r="D45" s="18" t="n">
        <v>9441.44524067575</v>
      </c>
      <c r="E45" s="18" t="n">
        <v>2572.96647873219</v>
      </c>
      <c r="F45" s="18" t="n">
        <v>62816.9748302589</v>
      </c>
      <c r="G45" s="18" t="n">
        <v>9.93210437974702</v>
      </c>
      <c r="H45" s="18" t="n">
        <v>10851.4664929147</v>
      </c>
      <c r="I45" s="18" t="n">
        <v>2822.53017579406</v>
      </c>
      <c r="J45" s="18" t="n">
        <v>3669.9039593693</v>
      </c>
      <c r="K45" s="18" t="n">
        <v>701.548668536666</v>
      </c>
      <c r="L45" s="18" t="n">
        <v>13329.4247021967</v>
      </c>
      <c r="M45" s="99"/>
      <c r="N45" s="91"/>
      <c r="O45" s="18" t="n">
        <v>49394.0681569132</v>
      </c>
      <c r="P45" s="60"/>
    </row>
    <row r="46" customFormat="false" ht="12.75" hidden="false" customHeight="false" outlineLevel="0" collapsed="false">
      <c r="B46" s="138" t="n">
        <v>0.780876151457553</v>
      </c>
      <c r="C46" s="18"/>
      <c r="D46" s="138" t="n">
        <v>0.348246556274604</v>
      </c>
      <c r="E46" s="138" t="n">
        <v>0.07</v>
      </c>
      <c r="F46" s="138" t="n">
        <v>0.374364369341324</v>
      </c>
      <c r="G46" s="138" t="n">
        <v>0.5</v>
      </c>
      <c r="H46" s="138" t="n">
        <v>0.940430105686346</v>
      </c>
      <c r="I46" s="138" t="n">
        <v>0.65335739268984</v>
      </c>
      <c r="J46" s="138" t="n">
        <v>0.98</v>
      </c>
      <c r="K46" s="138" t="n">
        <v>0.21044310479986</v>
      </c>
      <c r="L46" s="138" t="n">
        <v>0.306099215381522</v>
      </c>
      <c r="M46" s="18"/>
      <c r="N46" s="18"/>
      <c r="O46" s="138" t="n">
        <v>0.0821139500077937</v>
      </c>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3-09-11T12:19:25Z</cp:lastPrinted>
  <dcterms:modified xsi:type="dcterms:W3CDTF">2014-02-11T04:28:41Z</dcterms:modified>
  <cp:revision>0</cp:revision>
  <dc:subject/>
  <dc:title/>
</cp:coreProperties>
</file>